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VL" sheetId="1" state="visible" r:id="rId2"/>
  </sheets>
  <definedNames>
    <definedName function="false" hidden="false" name="AÑO" vbProcedure="false">OICVL!$C$1</definedName>
    <definedName function="false" hidden="false" name="DATA" vbProcedure="false">OICVL!$R$5</definedName>
    <definedName function="false" hidden="false" name="MES" vbProcedure="false">OICVL!$B$1</definedName>
    <definedName function="false" hidden="false" name="NUMCLA" vbProcedure="false">OICVL!$F$5</definedName>
    <definedName function="false" hidden="false" name="NUMCOM" vbProcedure="false">OICVL!$F$4</definedName>
    <definedName function="false" hidden="false" name="NUMGES" vbProcedure="false">OICVL!$F$2</definedName>
    <definedName function="false" hidden="false" name="NUMOIC" vbProcedure="false">OICVL!$F$3</definedName>
    <definedName function="false" hidden="false" name="NUMREG" vbProcedure="false">OICVL!$R$2</definedName>
    <definedName function="false" hidden="false" name="OICVL_0010" vbProcedure="false">OICVL!$D$10</definedName>
    <definedName function="false" hidden="false" name="OICVL_0020" vbProcedure="false">OICVL!$D$11</definedName>
    <definedName function="false" hidden="false" name="OICVL_0030" vbProcedure="false">OICVL!$D$12</definedName>
    <definedName function="false" hidden="false" name="OICVL_0040" vbProcedure="false">OICVL!$D$13</definedName>
    <definedName function="false" hidden="false" name="OICVL_0050" vbProcedure="false">OICVL!$D$14</definedName>
    <definedName function="false" hidden="false" name="OICVL_0060" vbProcedure="false">OICVL!$D$15</definedName>
    <definedName function="false" hidden="false" name="OICVL_0070" vbProcedure="false">OICVL!$D$16</definedName>
    <definedName function="false" hidden="false" name="OICVL_0080" vbProcedure="false">OICVL!$D$17</definedName>
    <definedName function="false" hidden="false" name="OICVL_0090" vbProcedure="false">OICVL!$D$18</definedName>
    <definedName function="false" hidden="false" name="OICVL_0100" vbProcedure="false">OICVL!$D$19</definedName>
    <definedName function="false" hidden="false" name="OICVL_0110" vbProcedure="false">OICVL!$D$20</definedName>
    <definedName function="false" hidden="false" name="OICVL_0120" vbProcedure="false">OICVL!$D$21</definedName>
    <definedName function="false" hidden="false" name="OICVL_0130" vbProcedure="false">OICVL!$D$22</definedName>
    <definedName function="false" hidden="false" name="OICVL_0140" vbProcedure="false">OICVL!$D$23</definedName>
    <definedName function="false" hidden="false" name="OICVL_0150" vbProcedure="false">OICVL!$D$24</definedName>
    <definedName function="false" hidden="false" name="OICVL_0160" vbProcedure="false">OICVL!$D$25</definedName>
    <definedName function="false" hidden="false" name="OICVL_0170" vbProcedure="false">OICVL!$D$26</definedName>
    <definedName function="false" hidden="false" name="OICVL_0180" vbProcedure="false">OICVL!$D$27</definedName>
    <definedName function="false" hidden="false" name="OICVL_0190" vbProcedure="false">OICVL!$D$28</definedName>
    <definedName function="false" hidden="false" name="OICVL_0200" vbProcedure="false">OICVL!$D$29</definedName>
    <definedName function="false" hidden="false" name="OICVL_0210" vbProcedure="false">OICVL!$D$30</definedName>
    <definedName function="false" hidden="false" name="OICVL_0220" vbProcedure="false">OICVL!$D$31</definedName>
    <definedName function="false" hidden="false" name="OICVL_0230" vbProcedure="false">OICVL!$D$32</definedName>
    <definedName function="false" hidden="false" name="OICVL_0240" vbProcedure="false">OICVL!$D$33</definedName>
    <definedName function="false" hidden="false" name="OICVL_0250" vbProcedure="false">OICVL!$D$34</definedName>
    <definedName function="false" hidden="false" name="OICVL_0260" vbProcedure="false">OICVL!$D$35</definedName>
    <definedName function="false" hidden="false" name="OICVL_0270" vbProcedure="false">OICVL!$D$36</definedName>
    <definedName function="false" hidden="false" name="OICVL_0280" vbProcedure="false">OICVL!$D$37</definedName>
    <definedName function="false" hidden="false" name="OICVL_0290" vbProcedure="false">OICVL!$D$38</definedName>
    <definedName function="false" hidden="false" name="OICVL_0300" vbProcedure="false">OICVL!$D$39</definedName>
    <definedName function="false" hidden="false" name="OICVL_0310" vbProcedure="false">OICVL!$D$40</definedName>
    <definedName function="false" hidden="false" name="OICVL_0320" vbProcedure="false">OICVL!$D$41</definedName>
    <definedName function="false" hidden="false" name="OICVL_0330" vbProcedure="false">OICVL!$D$42</definedName>
    <definedName function="false" hidden="false" name="OICVL_10010" vbProcedure="false">OICVL!$R$10</definedName>
    <definedName function="false" hidden="false" name="OICVL_10020" vbProcedure="false">OICVL!$R$11</definedName>
    <definedName function="false" hidden="false" name="OICVL_10030" vbProcedure="false">OICVL!$R$12</definedName>
    <definedName function="false" hidden="false" name="OICVL_10040" vbProcedure="false">OICVL!$R$13</definedName>
    <definedName function="false" hidden="false" name="OICVL_10050" vbProcedure="false">OICVL!$R$14</definedName>
    <definedName function="false" hidden="false" name="OICVL_10060" vbProcedure="false">OICVL!$R$15</definedName>
    <definedName function="false" hidden="false" name="OICVL_10070" vbProcedure="false">OICVL!$R$16</definedName>
    <definedName function="false" hidden="false" name="OICVL_10080" vbProcedure="false">OICVL!$R$17</definedName>
    <definedName function="false" hidden="false" name="OICVL_10090" vbProcedure="false">OICVL!$R$18</definedName>
    <definedName function="false" hidden="false" name="OICVL_1010" vbProcedure="false">OICVL!$F$10</definedName>
    <definedName function="false" hidden="false" name="OICVL_10100" vbProcedure="false">OICVL!$R$19</definedName>
    <definedName function="false" hidden="false" name="OICVL_10110" vbProcedure="false">OICVL!$R$20</definedName>
    <definedName function="false" hidden="false" name="OICVL_10120" vbProcedure="false">OICVL!$R$21</definedName>
    <definedName function="false" hidden="false" name="OICVL_10130" vbProcedure="false">OICVL!$R$22</definedName>
    <definedName function="false" hidden="false" name="OICVL_10140" vbProcedure="false">OICVL!$R$23</definedName>
    <definedName function="false" hidden="false" name="OICVL_10150" vbProcedure="false">OICVL!$R$24</definedName>
    <definedName function="false" hidden="false" name="OICVL_10160" vbProcedure="false">OICVL!$R$25</definedName>
    <definedName function="false" hidden="false" name="OICVL_10170" vbProcedure="false">OICVL!$R$26</definedName>
    <definedName function="false" hidden="false" name="OICVL_10180" vbProcedure="false">OICVL!$R$27</definedName>
    <definedName function="false" hidden="false" name="OICVL_10190" vbProcedure="false">OICVL!$R$28</definedName>
    <definedName function="false" hidden="false" name="OICVL_1020" vbProcedure="false">OICVL!$F$11</definedName>
    <definedName function="false" hidden="false" name="OICVL_10200" vbProcedure="false">OICVL!$R$29</definedName>
    <definedName function="false" hidden="false" name="OICVL_10210" vbProcedure="false">OICVL!$R$30</definedName>
    <definedName function="false" hidden="false" name="OICVL_10220" vbProcedure="false">OICVL!$R$31</definedName>
    <definedName function="false" hidden="false" name="OICVL_10230" vbProcedure="false">OICVL!$R$32</definedName>
    <definedName function="false" hidden="false" name="OICVL_10240" vbProcedure="false">OICVL!$R$33</definedName>
    <definedName function="false" hidden="false" name="OICVL_10250" vbProcedure="false">OICVL!$R$34</definedName>
    <definedName function="false" hidden="false" name="OICVL_10260" vbProcedure="false">OICVL!$R$35</definedName>
    <definedName function="false" hidden="false" name="OICVL_10270" vbProcedure="false">OICVL!$R$36</definedName>
    <definedName function="false" hidden="false" name="OICVL_10280" vbProcedure="false">OICVL!$R$37</definedName>
    <definedName function="false" hidden="false" name="OICVL_10290" vbProcedure="false">OICVL!$R$38</definedName>
    <definedName function="false" hidden="false" name="OICVL_1030" vbProcedure="false">OICVL!$F$12</definedName>
    <definedName function="false" hidden="false" name="OICVL_10300" vbProcedure="false">OICVL!$R$39</definedName>
    <definedName function="false" hidden="false" name="OICVL_10310" vbProcedure="false">OICVL!$R$40</definedName>
    <definedName function="false" hidden="false" name="OICVL_10320" vbProcedure="false">OICVL!$R$41</definedName>
    <definedName function="false" hidden="false" name="OICVL_10330" vbProcedure="false">OICVL!$R$42</definedName>
    <definedName function="false" hidden="false" name="OICVL_1040" vbProcedure="false">OICVL!$F$13</definedName>
    <definedName function="false" hidden="false" name="OICVL_1050" vbProcedure="false">OICVL!$F$14</definedName>
    <definedName function="false" hidden="false" name="OICVL_1060" vbProcedure="false">OICVL!$F$15</definedName>
    <definedName function="false" hidden="false" name="OICVL_1070" vbProcedure="false">OICVL!$F$16</definedName>
    <definedName function="false" hidden="false" name="OICVL_1080" vbProcedure="false">OICVL!$F$17</definedName>
    <definedName function="false" hidden="false" name="OICVL_1090" vbProcedure="false">OICVL!$F$18</definedName>
    <definedName function="false" hidden="false" name="OICVL_1100" vbProcedure="false">OICVL!$F$19</definedName>
    <definedName function="false" hidden="false" name="OICVL_11010" vbProcedure="false">OICVL!$T$10</definedName>
    <definedName function="false" hidden="false" name="OICVL_11020" vbProcedure="false">OICVL!$T$11</definedName>
    <definedName function="false" hidden="false" name="OICVL_11030" vbProcedure="false">OICVL!$T$12</definedName>
    <definedName function="false" hidden="false" name="OICVL_11040" vbProcedure="false">OICVL!$T$13</definedName>
    <definedName function="false" hidden="false" name="OICVL_11050" vbProcedure="false">OICVL!$T$14</definedName>
    <definedName function="false" hidden="false" name="OICVL_11060" vbProcedure="false">OICVL!$T$15</definedName>
    <definedName function="false" hidden="false" name="OICVL_11070" vbProcedure="false">OICVL!$T$16</definedName>
    <definedName function="false" hidden="false" name="OICVL_11080" vbProcedure="false">OICVL!$T$17</definedName>
    <definedName function="false" hidden="false" name="OICVL_11090" vbProcedure="false">OICVL!$T$18</definedName>
    <definedName function="false" hidden="false" name="OICVL_1110" vbProcedure="false">OICVL!$F$20</definedName>
    <definedName function="false" hidden="false" name="OICVL_11100" vbProcedure="false">OICVL!$T$19</definedName>
    <definedName function="false" hidden="false" name="OICVL_11110" vbProcedure="false">OICVL!$T$20</definedName>
    <definedName function="false" hidden="false" name="OICVL_11120" vbProcedure="false">OICVL!$T$21</definedName>
    <definedName function="false" hidden="false" name="OICVL_11130" vbProcedure="false">OICVL!$T$22</definedName>
    <definedName function="false" hidden="false" name="OICVL_11140" vbProcedure="false">OICVL!$T$23</definedName>
    <definedName function="false" hidden="false" name="OICVL_11150" vbProcedure="false">OICVL!$T$24</definedName>
    <definedName function="false" hidden="false" name="OICVL_11160" vbProcedure="false">OICVL!$T$25</definedName>
    <definedName function="false" hidden="false" name="OICVL_11170" vbProcedure="false">OICVL!$T$26</definedName>
    <definedName function="false" hidden="false" name="OICVL_11180" vbProcedure="false">OICVL!$T$27</definedName>
    <definedName function="false" hidden="false" name="OICVL_11190" vbProcedure="false">OICVL!$T$28</definedName>
    <definedName function="false" hidden="false" name="OICVL_1120" vbProcedure="false">OICVL!$F$21</definedName>
    <definedName function="false" hidden="false" name="OICVL_11200" vbProcedure="false">OICVL!$T$29</definedName>
    <definedName function="false" hidden="false" name="OICVL_11210" vbProcedure="false">OICVL!$T$30</definedName>
    <definedName function="false" hidden="false" name="OICVL_11220" vbProcedure="false">OICVL!$T$31</definedName>
    <definedName function="false" hidden="false" name="OICVL_11230" vbProcedure="false">OICVL!$T$32</definedName>
    <definedName function="false" hidden="false" name="OICVL_11240" vbProcedure="false">OICVL!$T$33</definedName>
    <definedName function="false" hidden="false" name="OICVL_11250" vbProcedure="false">OICVL!$T$34</definedName>
    <definedName function="false" hidden="false" name="OICVL_11260" vbProcedure="false">OICVL!$T$35</definedName>
    <definedName function="false" hidden="false" name="OICVL_11270" vbProcedure="false">OICVL!$T$36</definedName>
    <definedName function="false" hidden="false" name="OICVL_11280" vbProcedure="false">OICVL!$T$37</definedName>
    <definedName function="false" hidden="false" name="OICVL_11290" vbProcedure="false">OICVL!$T$38</definedName>
    <definedName function="false" hidden="false" name="OICVL_1130" vbProcedure="false">OICVL!$F$22</definedName>
    <definedName function="false" hidden="false" name="OICVL_11300" vbProcedure="false">OICVL!$T$39</definedName>
    <definedName function="false" hidden="false" name="OICVL_11310" vbProcedure="false">OICVL!$T$40</definedName>
    <definedName function="false" hidden="false" name="OICVL_11320" vbProcedure="false">OICVL!$T$41</definedName>
    <definedName function="false" hidden="false" name="OICVL_11330" vbProcedure="false">OICVL!$T$42</definedName>
    <definedName function="false" hidden="false" name="OICVL_1140" vbProcedure="false">OICVL!$F$23</definedName>
    <definedName function="false" hidden="false" name="OICVL_1150" vbProcedure="false">OICVL!$F$24</definedName>
    <definedName function="false" hidden="false" name="OICVL_1160" vbProcedure="false">OICVL!$F$25</definedName>
    <definedName function="false" hidden="false" name="OICVL_1170" vbProcedure="false">OICVL!$F$26</definedName>
    <definedName function="false" hidden="false" name="OICVL_1180" vbProcedure="false">OICVL!$F$27</definedName>
    <definedName function="false" hidden="false" name="OICVL_1190" vbProcedure="false">OICVL!$F$28</definedName>
    <definedName function="false" hidden="false" name="OICVL_1200" vbProcedure="false">OICVL!$F$29</definedName>
    <definedName function="false" hidden="false" name="OICVL_1210" vbProcedure="false">OICVL!$F$30</definedName>
    <definedName function="false" hidden="false" name="OICVL_1220" vbProcedure="false">OICVL!$F$31</definedName>
    <definedName function="false" hidden="false" name="OICVL_1230" vbProcedure="false">OICVL!$F$32</definedName>
    <definedName function="false" hidden="false" name="OICVL_1240" vbProcedure="false">OICVL!$F$33</definedName>
    <definedName function="false" hidden="false" name="OICVL_1250" vbProcedure="false">OICVL!$F$34</definedName>
    <definedName function="false" hidden="false" name="OICVL_1260" vbProcedure="false">OICVL!$F$35</definedName>
    <definedName function="false" hidden="false" name="OICVL_1270" vbProcedure="false">OICVL!$F$36</definedName>
    <definedName function="false" hidden="false" name="OICVL_1280" vbProcedure="false">OICVL!$F$37</definedName>
    <definedName function="false" hidden="false" name="OICVL_1290" vbProcedure="false">OICVL!$F$38</definedName>
    <definedName function="false" hidden="false" name="OICVL_1300" vbProcedure="false">OICVL!$F$39</definedName>
    <definedName function="false" hidden="false" name="OICVL_1310" vbProcedure="false">OICVL!$F$40</definedName>
    <definedName function="false" hidden="false" name="OICVL_1320" vbProcedure="false">OICVL!$F$41</definedName>
    <definedName function="false" hidden="false" name="OICVL_1330" vbProcedure="false">OICVL!$F$42</definedName>
    <definedName function="false" hidden="false" name="OICVL_2010" vbProcedure="false">OICVL!$H$10</definedName>
    <definedName function="false" hidden="false" name="OICVL_2020" vbProcedure="false">OICVL!$H$11</definedName>
    <definedName function="false" hidden="false" name="OICVL_2030" vbProcedure="false">OICVL!$H$12</definedName>
    <definedName function="false" hidden="false" name="OICVL_2040" vbProcedure="false">OICVL!$H$13</definedName>
    <definedName function="false" hidden="false" name="OICVL_2050" vbProcedure="false">OICVL!$H$14</definedName>
    <definedName function="false" hidden="false" name="OICVL_2060" vbProcedure="false">OICVL!$H$15</definedName>
    <definedName function="false" hidden="false" name="OICVL_2070" vbProcedure="false">OICVL!$H$16</definedName>
    <definedName function="false" hidden="false" name="OICVL_2080" vbProcedure="false">OICVL!$H$17</definedName>
    <definedName function="false" hidden="false" name="OICVL_2090" vbProcedure="false">OICVL!$H$18</definedName>
    <definedName function="false" hidden="false" name="OICVL_2100" vbProcedure="false">OICVL!$H$19</definedName>
    <definedName function="false" hidden="false" name="OICVL_2110" vbProcedure="false">OICVL!$H$20</definedName>
    <definedName function="false" hidden="false" name="OICVL_2120" vbProcedure="false">OICVL!$H$21</definedName>
    <definedName function="false" hidden="false" name="OICVL_2130" vbProcedure="false">OICVL!$H$22</definedName>
    <definedName function="false" hidden="false" name="OICVL_2140" vbProcedure="false">OICVL!$H$23</definedName>
    <definedName function="false" hidden="false" name="OICVL_2150" vbProcedure="false">OICVL!$H$24</definedName>
    <definedName function="false" hidden="false" name="OICVL_2160" vbProcedure="false">OICVL!$H$25</definedName>
    <definedName function="false" hidden="false" name="OICVL_2170" vbProcedure="false">OICVL!$H$26</definedName>
    <definedName function="false" hidden="false" name="OICVL_2180" vbProcedure="false">OICVL!$H$27</definedName>
    <definedName function="false" hidden="false" name="OICVL_2190" vbProcedure="false">OICVL!$H$28</definedName>
    <definedName function="false" hidden="false" name="OICVL_2200" vbProcedure="false">OICVL!$H$29</definedName>
    <definedName function="false" hidden="false" name="OICVL_2210" vbProcedure="false">OICVL!$H$30</definedName>
    <definedName function="false" hidden="false" name="OICVL_2220" vbProcedure="false">OICVL!$H$31</definedName>
    <definedName function="false" hidden="false" name="OICVL_2230" vbProcedure="false">OICVL!$H$32</definedName>
    <definedName function="false" hidden="false" name="OICVL_2240" vbProcedure="false">OICVL!$H$33</definedName>
    <definedName function="false" hidden="false" name="OICVL_2250" vbProcedure="false">OICVL!$H$34</definedName>
    <definedName function="false" hidden="false" name="OICVL_2260" vbProcedure="false">OICVL!$H$35</definedName>
    <definedName function="false" hidden="false" name="OICVL_2270" vbProcedure="false">OICVL!$H$36</definedName>
    <definedName function="false" hidden="false" name="OICVL_2280" vbProcedure="false">OICVL!$H$37</definedName>
    <definedName function="false" hidden="false" name="OICVL_2290" vbProcedure="false">OICVL!$H$38</definedName>
    <definedName function="false" hidden="false" name="OICVL_2300" vbProcedure="false">OICVL!$H$39</definedName>
    <definedName function="false" hidden="false" name="OICVL_2310" vbProcedure="false">OICVL!$H$40</definedName>
    <definedName function="false" hidden="false" name="OICVL_2320" vbProcedure="false">OICVL!$H$41</definedName>
    <definedName function="false" hidden="false" name="OICVL_2330" vbProcedure="false">OICVL!$H$42</definedName>
    <definedName function="false" hidden="false" name="OICVL_3010" vbProcedure="false">OICVL!$J$10</definedName>
    <definedName function="false" hidden="false" name="OICVL_3020" vbProcedure="false">OICVL!$J$11</definedName>
    <definedName function="false" hidden="false" name="OICVL_3030" vbProcedure="false">OICVL!$J$12</definedName>
    <definedName function="false" hidden="false" name="OICVL_3040" vbProcedure="false">OICVL!$J$13</definedName>
    <definedName function="false" hidden="false" name="OICVL_3050" vbProcedure="false">OICVL!$J$14</definedName>
    <definedName function="false" hidden="false" name="OICVL_3060" vbProcedure="false">OICVL!$J$15</definedName>
    <definedName function="false" hidden="false" name="OICVL_3070" vbProcedure="false">OICVL!$J$16</definedName>
    <definedName function="false" hidden="false" name="OICVL_3080" vbProcedure="false">OICVL!$J$17</definedName>
    <definedName function="false" hidden="false" name="OICVL_3090" vbProcedure="false">OICVL!$J$18</definedName>
    <definedName function="false" hidden="false" name="OICVL_3100" vbProcedure="false">OICVL!$J$19</definedName>
    <definedName function="false" hidden="false" name="OICVL_3110" vbProcedure="false">OICVL!$J$20</definedName>
    <definedName function="false" hidden="false" name="OICVL_3120" vbProcedure="false">OICVL!$J$21</definedName>
    <definedName function="false" hidden="false" name="OICVL_3130" vbProcedure="false">OICVL!$J$22</definedName>
    <definedName function="false" hidden="false" name="OICVL_3140" vbProcedure="false">OICVL!$J$23</definedName>
    <definedName function="false" hidden="false" name="OICVL_3150" vbProcedure="false">OICVL!$J$24</definedName>
    <definedName function="false" hidden="false" name="OICVL_3160" vbProcedure="false">OICVL!$J$25</definedName>
    <definedName function="false" hidden="false" name="OICVL_3170" vbProcedure="false">OICVL!$J$26</definedName>
    <definedName function="false" hidden="false" name="OICVL_3180" vbProcedure="false">OICVL!$J$27</definedName>
    <definedName function="false" hidden="false" name="OICVL_3190" vbProcedure="false">OICVL!$J$28</definedName>
    <definedName function="false" hidden="false" name="OICVL_3200" vbProcedure="false">OICVL!$J$29</definedName>
    <definedName function="false" hidden="false" name="OICVL_3210" vbProcedure="false">OICVL!$J$30</definedName>
    <definedName function="false" hidden="false" name="OICVL_3220" vbProcedure="false">OICVL!$J$31</definedName>
    <definedName function="false" hidden="false" name="OICVL_3230" vbProcedure="false">OICVL!$J$32</definedName>
    <definedName function="false" hidden="false" name="OICVL_3240" vbProcedure="false">OICVL!$J$33</definedName>
    <definedName function="false" hidden="false" name="OICVL_3250" vbProcedure="false">OICVL!$J$34</definedName>
    <definedName function="false" hidden="false" name="OICVL_3260" vbProcedure="false">OICVL!$J$35</definedName>
    <definedName function="false" hidden="false" name="OICVL_3270" vbProcedure="false">OICVL!$J$36</definedName>
    <definedName function="false" hidden="false" name="OICVL_3280" vbProcedure="false">OICVL!$J$37</definedName>
    <definedName function="false" hidden="false" name="OICVL_3290" vbProcedure="false">OICVL!$J$38</definedName>
    <definedName function="false" hidden="false" name="OICVL_3300" vbProcedure="false">OICVL!$J$39</definedName>
    <definedName function="false" hidden="false" name="OICVL_3310" vbProcedure="false">OICVL!$J$40</definedName>
    <definedName function="false" hidden="false" name="OICVL_3320" vbProcedure="false">OICVL!$J$41</definedName>
    <definedName function="false" hidden="false" name="OICVL_3330" vbProcedure="false">OICVL!$J$42</definedName>
    <definedName function="false" hidden="false" name="OICVL_4010" vbProcedure="false">OICVL!$L$10</definedName>
    <definedName function="false" hidden="false" name="OICVL_4020" vbProcedure="false">OICVL!$L$11</definedName>
    <definedName function="false" hidden="false" name="OICVL_4030" vbProcedure="false">OICVL!$L$12</definedName>
    <definedName function="false" hidden="false" name="OICVL_4040" vbProcedure="false">OICVL!$L$13</definedName>
    <definedName function="false" hidden="false" name="OICVL_4050" vbProcedure="false">OICVL!$L$14</definedName>
    <definedName function="false" hidden="false" name="OICVL_4060" vbProcedure="false">OICVL!$L$15</definedName>
    <definedName function="false" hidden="false" name="OICVL_4070" vbProcedure="false">OICVL!$L$16</definedName>
    <definedName function="false" hidden="false" name="OICVL_4080" vbProcedure="false">OICVL!$L$17</definedName>
    <definedName function="false" hidden="false" name="OICVL_4090" vbProcedure="false">OICVL!$L$18</definedName>
    <definedName function="false" hidden="false" name="OICVL_4100" vbProcedure="false">OICVL!$L$19</definedName>
    <definedName function="false" hidden="false" name="OICVL_4110" vbProcedure="false">OICVL!$L$20</definedName>
    <definedName function="false" hidden="false" name="OICVL_4120" vbProcedure="false">OICVL!$L$21</definedName>
    <definedName function="false" hidden="false" name="OICVL_4130" vbProcedure="false">OICVL!$L$22</definedName>
    <definedName function="false" hidden="false" name="OICVL_4140" vbProcedure="false">OICVL!$L$23</definedName>
    <definedName function="false" hidden="false" name="OICVL_4150" vbProcedure="false">OICVL!$L$24</definedName>
    <definedName function="false" hidden="false" name="OICVL_4160" vbProcedure="false">OICVL!$L$25</definedName>
    <definedName function="false" hidden="false" name="OICVL_4170" vbProcedure="false">OICVL!$L$26</definedName>
    <definedName function="false" hidden="false" name="OICVL_4180" vbProcedure="false">OICVL!$L$27</definedName>
    <definedName function="false" hidden="false" name="OICVL_4190" vbProcedure="false">OICVL!$L$28</definedName>
    <definedName function="false" hidden="false" name="OICVL_4200" vbProcedure="false">OICVL!$L$29</definedName>
    <definedName function="false" hidden="false" name="OICVL_4210" vbProcedure="false">OICVL!$L$30</definedName>
    <definedName function="false" hidden="false" name="OICVL_4220" vbProcedure="false">OICVL!$L$31</definedName>
    <definedName function="false" hidden="false" name="OICVL_4230" vbProcedure="false">OICVL!$L$32</definedName>
    <definedName function="false" hidden="false" name="OICVL_4240" vbProcedure="false">OICVL!$L$33</definedName>
    <definedName function="false" hidden="false" name="OICVL_4250" vbProcedure="false">OICVL!$L$34</definedName>
    <definedName function="false" hidden="false" name="OICVL_4260" vbProcedure="false">OICVL!$L$35</definedName>
    <definedName function="false" hidden="false" name="OICVL_4270" vbProcedure="false">OICVL!$L$36</definedName>
    <definedName function="false" hidden="false" name="OICVL_4280" vbProcedure="false">OICVL!$L$37</definedName>
    <definedName function="false" hidden="false" name="OICVL_4290" vbProcedure="false">OICVL!$L$38</definedName>
    <definedName function="false" hidden="false" name="OICVL_4300" vbProcedure="false">OICVL!$L$39</definedName>
    <definedName function="false" hidden="false" name="OICVL_4310" vbProcedure="false">OICVL!$L$40</definedName>
    <definedName function="false" hidden="false" name="OICVL_4320" vbProcedure="false">OICVL!$L$41</definedName>
    <definedName function="false" hidden="false" name="OICVL_4330" vbProcedure="false">OICVL!$L$42</definedName>
    <definedName function="false" hidden="false" name="OICVL_6010" vbProcedure="false">OICVL!$N$10</definedName>
    <definedName function="false" hidden="false" name="OICVL_6020" vbProcedure="false">OICVL!$N$11</definedName>
    <definedName function="false" hidden="false" name="OICVL_6030" vbProcedure="false">OICVL!$N$12</definedName>
    <definedName function="false" hidden="false" name="OICVL_6040" vbProcedure="false">OICVL!$N$13</definedName>
    <definedName function="false" hidden="false" name="OICVL_6050" vbProcedure="false">OICVL!$N$14</definedName>
    <definedName function="false" hidden="false" name="OICVL_6060" vbProcedure="false">OICVL!$N$15</definedName>
    <definedName function="false" hidden="false" name="OICVL_6070" vbProcedure="false">OICVL!$N$16</definedName>
    <definedName function="false" hidden="false" name="OICVL_6080" vbProcedure="false">OICVL!$N$17</definedName>
    <definedName function="false" hidden="false" name="OICVL_6090" vbProcedure="false">OICVL!$N$18</definedName>
    <definedName function="false" hidden="false" name="OICVL_6100" vbProcedure="false">OICVL!$N$19</definedName>
    <definedName function="false" hidden="false" name="OICVL_6110" vbProcedure="false">OICVL!$N$20</definedName>
    <definedName function="false" hidden="false" name="OICVL_6120" vbProcedure="false">OICVL!$N$21</definedName>
    <definedName function="false" hidden="false" name="OICVL_6130" vbProcedure="false">OICVL!$N$22</definedName>
    <definedName function="false" hidden="false" name="OICVL_6140" vbProcedure="false">OICVL!$N$23</definedName>
    <definedName function="false" hidden="false" name="OICVL_6150" vbProcedure="false">OICVL!$N$24</definedName>
    <definedName function="false" hidden="false" name="OICVL_6160" vbProcedure="false">OICVL!$N$25</definedName>
    <definedName function="false" hidden="false" name="OICVL_6170" vbProcedure="false">OICVL!$N$26</definedName>
    <definedName function="false" hidden="false" name="OICVL_6180" vbProcedure="false">OICVL!$N$27</definedName>
    <definedName function="false" hidden="false" name="OICVL_6190" vbProcedure="false">OICVL!$N$28</definedName>
    <definedName function="false" hidden="false" name="OICVL_6200" vbProcedure="false">OICVL!$N$29</definedName>
    <definedName function="false" hidden="false" name="OICVL_6210" vbProcedure="false">OICVL!$N$30</definedName>
    <definedName function="false" hidden="false" name="OICVL_6220" vbProcedure="false">OICVL!$N$31</definedName>
    <definedName function="false" hidden="false" name="OICVL_6230" vbProcedure="false">OICVL!$N$32</definedName>
    <definedName function="false" hidden="false" name="OICVL_6240" vbProcedure="false">OICVL!$N$33</definedName>
    <definedName function="false" hidden="false" name="OICVL_6250" vbProcedure="false">OICVL!$N$34</definedName>
    <definedName function="false" hidden="false" name="OICVL_6260" vbProcedure="false">OICVL!$N$35</definedName>
    <definedName function="false" hidden="false" name="OICVL_6270" vbProcedure="false">OICVL!$N$36</definedName>
    <definedName function="false" hidden="false" name="OICVL_6280" vbProcedure="false">OICVL!$N$37</definedName>
    <definedName function="false" hidden="false" name="OICVL_6290" vbProcedure="false">OICVL!$N$38</definedName>
    <definedName function="false" hidden="false" name="OICVL_6300" vbProcedure="false">OICVL!$N$39</definedName>
    <definedName function="false" hidden="false" name="OICVL_6310" vbProcedure="false">OICVL!$N$40</definedName>
    <definedName function="false" hidden="false" name="OICVL_6320" vbProcedure="false">OICVL!$N$41</definedName>
    <definedName function="false" hidden="false" name="OICVL_6330" vbProcedure="false">OICVL!$N$42</definedName>
    <definedName function="false" hidden="false" name="OICVL_8010" vbProcedure="false">OICVL!$P$10</definedName>
    <definedName function="false" hidden="false" name="OICVL_8020" vbProcedure="false">OICVL!$P$11</definedName>
    <definedName function="false" hidden="false" name="OICVL_8030" vbProcedure="false">OICVL!$P$12</definedName>
    <definedName function="false" hidden="false" name="OICVL_8040" vbProcedure="false">OICVL!$P$13</definedName>
    <definedName function="false" hidden="false" name="OICVL_8050" vbProcedure="false">OICVL!$P$14</definedName>
    <definedName function="false" hidden="false" name="OICVL_8060" vbProcedure="false">OICVL!$P$15</definedName>
    <definedName function="false" hidden="false" name="OICVL_8070" vbProcedure="false">OICVL!$P$16</definedName>
    <definedName function="false" hidden="false" name="OICVL_8080" vbProcedure="false">OICVL!$P$17</definedName>
    <definedName function="false" hidden="false" name="OICVL_8090" vbProcedure="false">OICVL!$P$18</definedName>
    <definedName function="false" hidden="false" name="OICVL_8100" vbProcedure="false">OICVL!$P$19</definedName>
    <definedName function="false" hidden="false" name="OICVL_8110" vbProcedure="false">OICVL!$P$20</definedName>
    <definedName function="false" hidden="false" name="OICVL_8120" vbProcedure="false">OICVL!$P$21</definedName>
    <definedName function="false" hidden="false" name="OICVL_8130" vbProcedure="false">OICVL!$P$22</definedName>
    <definedName function="false" hidden="false" name="OICVL_8140" vbProcedure="false">OICVL!$P$23</definedName>
    <definedName function="false" hidden="false" name="OICVL_8150" vbProcedure="false">OICVL!$P$24</definedName>
    <definedName function="false" hidden="false" name="OICVL_8160" vbProcedure="false">OICVL!$P$25</definedName>
    <definedName function="false" hidden="false" name="OICVL_8170" vbProcedure="false">OICVL!$P$26</definedName>
    <definedName function="false" hidden="false" name="OICVL_8180" vbProcedure="false">OICVL!$P$27</definedName>
    <definedName function="false" hidden="false" name="OICVL_8190" vbProcedure="false">OICVL!$P$28</definedName>
    <definedName function="false" hidden="false" name="OICVL_8200" vbProcedure="false">OICVL!$P$29</definedName>
    <definedName function="false" hidden="false" name="OICVL_8210" vbProcedure="false">OICVL!$P$30</definedName>
    <definedName function="false" hidden="false" name="OICVL_8220" vbProcedure="false">OICVL!$P$31</definedName>
    <definedName function="false" hidden="false" name="OICVL_8230" vbProcedure="false">OICVL!$P$32</definedName>
    <definedName function="false" hidden="false" name="OICVL_8240" vbProcedure="false">OICVL!$P$33</definedName>
    <definedName function="false" hidden="false" name="OICVL_8250" vbProcedure="false">OICVL!$P$34</definedName>
    <definedName function="false" hidden="false" name="OICVL_8260" vbProcedure="false">OICVL!$P$35</definedName>
    <definedName function="false" hidden="false" name="OICVL_8270" vbProcedure="false">OICVL!$P$36</definedName>
    <definedName function="false" hidden="false" name="OICVL_8280" vbProcedure="false">OICVL!$P$37</definedName>
    <definedName function="false" hidden="false" name="OICVL_8290" vbProcedure="false">OICVL!$P$38</definedName>
    <definedName function="false" hidden="false" name="OICVL_8300" vbProcedure="false">OICVL!$P$39</definedName>
    <definedName function="false" hidden="false" name="OICVL_8310" vbProcedure="false">OICVL!$P$40</definedName>
    <definedName function="false" hidden="false" name="OICVL_8320" vbProcedure="false">OICVL!$P$41</definedName>
    <definedName function="false" hidden="false" name="OICVL_8330" vbProcedure="false">OICVL!$P$42</definedName>
    <definedName function="false" hidden="false" localSheetId="0" name="Excel_BuiltIn__FilterDatabase" vbProcedure="false">OICVL!$A$2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23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VL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VALOR LIQUIDATIU</t>
  </si>
  <si>
    <t xml:space="preserve">Dia</t>
  </si>
  <si>
    <t xml:space="preserve">Patrimoni previ
(1)</t>
  </si>
  <si>
    <t xml:space="preserve">Nombre participacions/accions
(2)</t>
  </si>
  <si>
    <t xml:space="preserve">Comissió de gestió s/patrimoni
(3)</t>
  </si>
  <si>
    <t xml:space="preserve">Comissió de gestió s/resultats
(4)</t>
  </si>
  <si>
    <t xml:space="preserve">Comissió de dipositaria
(5)</t>
  </si>
  <si>
    <t xml:space="preserve">Dividend distribuït
(6)</t>
  </si>
  <si>
    <t xml:space="preserve">Valor liquidatiu (7)</t>
  </si>
  <si>
    <t xml:space="preserve">Patrimoni
(8)</t>
  </si>
  <si>
    <t xml:space="preserve">Núm. de partícips/accionistes
(9)</t>
  </si>
  <si>
    <t xml:space="preserve">Fi mes anterior</t>
  </si>
  <si>
    <t xml:space="preserve">Clau</t>
  </si>
  <si>
    <t xml:space="preserve">Import</t>
  </si>
  <si>
    <t xml:space="preserve">Nombre</t>
  </si>
  <si>
    <t xml:space="preserve">0010</t>
  </si>
  <si>
    <t xml:space="preserve">1010</t>
  </si>
  <si>
    <t xml:space="preserve">2010</t>
  </si>
  <si>
    <t xml:space="preserve">3010</t>
  </si>
  <si>
    <t xml:space="preserve">4010</t>
  </si>
  <si>
    <t xml:space="preserve">6010</t>
  </si>
  <si>
    <t xml:space="preserve">8010</t>
  </si>
  <si>
    <t xml:space="preserve">10010</t>
  </si>
  <si>
    <t xml:space="preserve">11010</t>
  </si>
  <si>
    <t xml:space="preserve">0020</t>
  </si>
  <si>
    <t xml:space="preserve">1020</t>
  </si>
  <si>
    <t xml:space="preserve">2020</t>
  </si>
  <si>
    <t xml:space="preserve">3020</t>
  </si>
  <si>
    <t xml:space="preserve">4020</t>
  </si>
  <si>
    <t xml:space="preserve">6020</t>
  </si>
  <si>
    <t xml:space="preserve">8020</t>
  </si>
  <si>
    <t xml:space="preserve">10020</t>
  </si>
  <si>
    <t xml:space="preserve">11020</t>
  </si>
  <si>
    <t xml:space="preserve">0030</t>
  </si>
  <si>
    <t xml:space="preserve">1030</t>
  </si>
  <si>
    <t xml:space="preserve">2030</t>
  </si>
  <si>
    <t xml:space="preserve">3030</t>
  </si>
  <si>
    <t xml:space="preserve">4030</t>
  </si>
  <si>
    <t xml:space="preserve">6030</t>
  </si>
  <si>
    <t xml:space="preserve">8030</t>
  </si>
  <si>
    <t xml:space="preserve">10030</t>
  </si>
  <si>
    <t xml:space="preserve">11030</t>
  </si>
  <si>
    <t xml:space="preserve">0040</t>
  </si>
  <si>
    <t xml:space="preserve">1040</t>
  </si>
  <si>
    <t xml:space="preserve">2040</t>
  </si>
  <si>
    <t xml:space="preserve">3040</t>
  </si>
  <si>
    <t xml:space="preserve">4040</t>
  </si>
  <si>
    <t xml:space="preserve">6040</t>
  </si>
  <si>
    <t xml:space="preserve">8040</t>
  </si>
  <si>
    <t xml:space="preserve">10040</t>
  </si>
  <si>
    <t xml:space="preserve">11040</t>
  </si>
  <si>
    <t xml:space="preserve">0050</t>
  </si>
  <si>
    <t xml:space="preserve">1050</t>
  </si>
  <si>
    <t xml:space="preserve">2050</t>
  </si>
  <si>
    <t xml:space="preserve">3050</t>
  </si>
  <si>
    <t xml:space="preserve">4050</t>
  </si>
  <si>
    <t xml:space="preserve">6050</t>
  </si>
  <si>
    <t xml:space="preserve">8050</t>
  </si>
  <si>
    <t xml:space="preserve">10050</t>
  </si>
  <si>
    <t xml:space="preserve">11050</t>
  </si>
  <si>
    <t xml:space="preserve">0060</t>
  </si>
  <si>
    <t xml:space="preserve">1060</t>
  </si>
  <si>
    <t xml:space="preserve">2060</t>
  </si>
  <si>
    <t xml:space="preserve">3060</t>
  </si>
  <si>
    <t xml:space="preserve">4060</t>
  </si>
  <si>
    <t xml:space="preserve">6060</t>
  </si>
  <si>
    <t xml:space="preserve">8060</t>
  </si>
  <si>
    <t xml:space="preserve">10060</t>
  </si>
  <si>
    <t xml:space="preserve">11060</t>
  </si>
  <si>
    <t xml:space="preserve">0070</t>
  </si>
  <si>
    <t xml:space="preserve">1070</t>
  </si>
  <si>
    <t xml:space="preserve">2070</t>
  </si>
  <si>
    <t xml:space="preserve">3070</t>
  </si>
  <si>
    <t xml:space="preserve">4070</t>
  </si>
  <si>
    <t xml:space="preserve">6070</t>
  </si>
  <si>
    <t xml:space="preserve">8070</t>
  </si>
  <si>
    <t xml:space="preserve">10070</t>
  </si>
  <si>
    <t xml:space="preserve">11070</t>
  </si>
  <si>
    <t xml:space="preserve">0080</t>
  </si>
  <si>
    <t xml:space="preserve">1080</t>
  </si>
  <si>
    <t xml:space="preserve">2080</t>
  </si>
  <si>
    <t xml:space="preserve">3080</t>
  </si>
  <si>
    <t xml:space="preserve">4080</t>
  </si>
  <si>
    <t xml:space="preserve">6080</t>
  </si>
  <si>
    <t xml:space="preserve">8080</t>
  </si>
  <si>
    <t xml:space="preserve">10080</t>
  </si>
  <si>
    <t xml:space="preserve">11080</t>
  </si>
  <si>
    <t xml:space="preserve">0090</t>
  </si>
  <si>
    <t xml:space="preserve">1090</t>
  </si>
  <si>
    <t xml:space="preserve">2090</t>
  </si>
  <si>
    <t xml:space="preserve">3090</t>
  </si>
  <si>
    <t xml:space="preserve">4090</t>
  </si>
  <si>
    <t xml:space="preserve">6090</t>
  </si>
  <si>
    <t xml:space="preserve">8090</t>
  </si>
  <si>
    <t xml:space="preserve">10090</t>
  </si>
  <si>
    <t xml:space="preserve">11090</t>
  </si>
  <si>
    <t xml:space="preserve">0100</t>
  </si>
  <si>
    <t xml:space="preserve">1100</t>
  </si>
  <si>
    <t xml:space="preserve">2100</t>
  </si>
  <si>
    <t xml:space="preserve">3100</t>
  </si>
  <si>
    <t xml:space="preserve">4100</t>
  </si>
  <si>
    <t xml:space="preserve">6100</t>
  </si>
  <si>
    <t xml:space="preserve">8100</t>
  </si>
  <si>
    <t xml:space="preserve">10100</t>
  </si>
  <si>
    <t xml:space="preserve">11100</t>
  </si>
  <si>
    <t xml:space="preserve">0110</t>
  </si>
  <si>
    <t xml:space="preserve">1110</t>
  </si>
  <si>
    <t xml:space="preserve">2110</t>
  </si>
  <si>
    <t xml:space="preserve">3110</t>
  </si>
  <si>
    <t xml:space="preserve">4110</t>
  </si>
  <si>
    <t xml:space="preserve">6110</t>
  </si>
  <si>
    <t xml:space="preserve">8110</t>
  </si>
  <si>
    <t xml:space="preserve">10110</t>
  </si>
  <si>
    <t xml:space="preserve">11110</t>
  </si>
  <si>
    <t xml:space="preserve">0120</t>
  </si>
  <si>
    <t xml:space="preserve">1120</t>
  </si>
  <si>
    <t xml:space="preserve">2120</t>
  </si>
  <si>
    <t xml:space="preserve">3120</t>
  </si>
  <si>
    <t xml:space="preserve">4120</t>
  </si>
  <si>
    <t xml:space="preserve">6120</t>
  </si>
  <si>
    <t xml:space="preserve">8120</t>
  </si>
  <si>
    <t xml:space="preserve">10120</t>
  </si>
  <si>
    <t xml:space="preserve">11120</t>
  </si>
  <si>
    <t xml:space="preserve">0130</t>
  </si>
  <si>
    <t xml:space="preserve">1130</t>
  </si>
  <si>
    <t xml:space="preserve">2130</t>
  </si>
  <si>
    <t xml:space="preserve">3130</t>
  </si>
  <si>
    <t xml:space="preserve">4130</t>
  </si>
  <si>
    <t xml:space="preserve">6130</t>
  </si>
  <si>
    <t xml:space="preserve">8130</t>
  </si>
  <si>
    <t xml:space="preserve">10130</t>
  </si>
  <si>
    <t xml:space="preserve">11130</t>
  </si>
  <si>
    <t xml:space="preserve">0140</t>
  </si>
  <si>
    <t xml:space="preserve">1140</t>
  </si>
  <si>
    <t xml:space="preserve">2140</t>
  </si>
  <si>
    <t xml:space="preserve">3140</t>
  </si>
  <si>
    <t xml:space="preserve">4140</t>
  </si>
  <si>
    <t xml:space="preserve">6140</t>
  </si>
  <si>
    <t xml:space="preserve">8140</t>
  </si>
  <si>
    <t xml:space="preserve">10140</t>
  </si>
  <si>
    <t xml:space="preserve">11140</t>
  </si>
  <si>
    <t xml:space="preserve">0150</t>
  </si>
  <si>
    <t xml:space="preserve">1150</t>
  </si>
  <si>
    <t xml:space="preserve">2150</t>
  </si>
  <si>
    <t xml:space="preserve">3150</t>
  </si>
  <si>
    <t xml:space="preserve">4150</t>
  </si>
  <si>
    <t xml:space="preserve">6150</t>
  </si>
  <si>
    <t xml:space="preserve">8150</t>
  </si>
  <si>
    <t xml:space="preserve">10150</t>
  </si>
  <si>
    <t xml:space="preserve">11150</t>
  </si>
  <si>
    <t xml:space="preserve">0160</t>
  </si>
  <si>
    <t xml:space="preserve">1160</t>
  </si>
  <si>
    <t xml:space="preserve">2160</t>
  </si>
  <si>
    <t xml:space="preserve">3160</t>
  </si>
  <si>
    <t xml:space="preserve">4160</t>
  </si>
  <si>
    <t xml:space="preserve">6160</t>
  </si>
  <si>
    <t xml:space="preserve">8160</t>
  </si>
  <si>
    <t xml:space="preserve">10160</t>
  </si>
  <si>
    <t xml:space="preserve">11160</t>
  </si>
  <si>
    <t xml:space="preserve">0170</t>
  </si>
  <si>
    <t xml:space="preserve">1170</t>
  </si>
  <si>
    <t xml:space="preserve">2170</t>
  </si>
  <si>
    <t xml:space="preserve">3170</t>
  </si>
  <si>
    <t xml:space="preserve">4170</t>
  </si>
  <si>
    <t xml:space="preserve">6170</t>
  </si>
  <si>
    <t xml:space="preserve">8170</t>
  </si>
  <si>
    <t xml:space="preserve">10170</t>
  </si>
  <si>
    <t xml:space="preserve">11170</t>
  </si>
  <si>
    <t xml:space="preserve">0180</t>
  </si>
  <si>
    <t xml:space="preserve">1180</t>
  </si>
  <si>
    <t xml:space="preserve">2180</t>
  </si>
  <si>
    <t xml:space="preserve">3180</t>
  </si>
  <si>
    <t xml:space="preserve">4180</t>
  </si>
  <si>
    <t xml:space="preserve">6180</t>
  </si>
  <si>
    <t xml:space="preserve">8180</t>
  </si>
  <si>
    <t xml:space="preserve">10180</t>
  </si>
  <si>
    <t xml:space="preserve">11180</t>
  </si>
  <si>
    <t xml:space="preserve">0190</t>
  </si>
  <si>
    <t xml:space="preserve">1190</t>
  </si>
  <si>
    <t xml:space="preserve">2190</t>
  </si>
  <si>
    <t xml:space="preserve">3190</t>
  </si>
  <si>
    <t xml:space="preserve">4190</t>
  </si>
  <si>
    <t xml:space="preserve">6190</t>
  </si>
  <si>
    <t xml:space="preserve">8190</t>
  </si>
  <si>
    <t xml:space="preserve">10190</t>
  </si>
  <si>
    <t xml:space="preserve">11190</t>
  </si>
  <si>
    <t xml:space="preserve">0200</t>
  </si>
  <si>
    <t xml:space="preserve">1200</t>
  </si>
  <si>
    <t xml:space="preserve">2200</t>
  </si>
  <si>
    <t xml:space="preserve">3200</t>
  </si>
  <si>
    <t xml:space="preserve">4200</t>
  </si>
  <si>
    <t xml:space="preserve">6200</t>
  </si>
  <si>
    <t xml:space="preserve">8200</t>
  </si>
  <si>
    <t xml:space="preserve">10200</t>
  </si>
  <si>
    <t xml:space="preserve">11200</t>
  </si>
  <si>
    <t xml:space="preserve">0210</t>
  </si>
  <si>
    <t xml:space="preserve">1210</t>
  </si>
  <si>
    <t xml:space="preserve">2210</t>
  </si>
  <si>
    <t xml:space="preserve">3210</t>
  </si>
  <si>
    <t xml:space="preserve">4210</t>
  </si>
  <si>
    <t xml:space="preserve">6210</t>
  </si>
  <si>
    <t xml:space="preserve">8210</t>
  </si>
  <si>
    <t xml:space="preserve">10210</t>
  </si>
  <si>
    <t xml:space="preserve">11210</t>
  </si>
  <si>
    <t xml:space="preserve">0220</t>
  </si>
  <si>
    <t xml:space="preserve">1220</t>
  </si>
  <si>
    <t xml:space="preserve">2220</t>
  </si>
  <si>
    <t xml:space="preserve">3220</t>
  </si>
  <si>
    <t xml:space="preserve">4220</t>
  </si>
  <si>
    <t xml:space="preserve">6220</t>
  </si>
  <si>
    <t xml:space="preserve">8220</t>
  </si>
  <si>
    <t xml:space="preserve">10220</t>
  </si>
  <si>
    <t xml:space="preserve">11220</t>
  </si>
  <si>
    <t xml:space="preserve">0230</t>
  </si>
  <si>
    <t xml:space="preserve">1230</t>
  </si>
  <si>
    <t xml:space="preserve">2230</t>
  </si>
  <si>
    <t xml:space="preserve">3230</t>
  </si>
  <si>
    <t xml:space="preserve">4230</t>
  </si>
  <si>
    <t xml:space="preserve">6230</t>
  </si>
  <si>
    <t xml:space="preserve">8230</t>
  </si>
  <si>
    <t xml:space="preserve">10230</t>
  </si>
  <si>
    <t xml:space="preserve">11230</t>
  </si>
  <si>
    <t xml:space="preserve">0240</t>
  </si>
  <si>
    <t xml:space="preserve">1240</t>
  </si>
  <si>
    <t xml:space="preserve">2240</t>
  </si>
  <si>
    <t xml:space="preserve">3240</t>
  </si>
  <si>
    <t xml:space="preserve">4240</t>
  </si>
  <si>
    <t xml:space="preserve">6240</t>
  </si>
  <si>
    <t xml:space="preserve">8240</t>
  </si>
  <si>
    <t xml:space="preserve">10240</t>
  </si>
  <si>
    <t xml:space="preserve">11240</t>
  </si>
  <si>
    <t xml:space="preserve">0250</t>
  </si>
  <si>
    <t xml:space="preserve">1250</t>
  </si>
  <si>
    <t xml:space="preserve">2250</t>
  </si>
  <si>
    <t xml:space="preserve">3250</t>
  </si>
  <si>
    <t xml:space="preserve">4250</t>
  </si>
  <si>
    <t xml:space="preserve">6250</t>
  </si>
  <si>
    <t xml:space="preserve">8250</t>
  </si>
  <si>
    <t xml:space="preserve">10250</t>
  </si>
  <si>
    <t xml:space="preserve">11250</t>
  </si>
  <si>
    <t xml:space="preserve">0260</t>
  </si>
  <si>
    <t xml:space="preserve">1260</t>
  </si>
  <si>
    <t xml:space="preserve">2260</t>
  </si>
  <si>
    <t xml:space="preserve">3260</t>
  </si>
  <si>
    <t xml:space="preserve">4260</t>
  </si>
  <si>
    <t xml:space="preserve">6260</t>
  </si>
  <si>
    <t xml:space="preserve">8260</t>
  </si>
  <si>
    <t xml:space="preserve">10260</t>
  </si>
  <si>
    <t xml:space="preserve">11260</t>
  </si>
  <si>
    <t xml:space="preserve">0270</t>
  </si>
  <si>
    <t xml:space="preserve">1270</t>
  </si>
  <si>
    <t xml:space="preserve">2270</t>
  </si>
  <si>
    <t xml:space="preserve">3270</t>
  </si>
  <si>
    <t xml:space="preserve">4270</t>
  </si>
  <si>
    <t xml:space="preserve">6270</t>
  </si>
  <si>
    <t xml:space="preserve">8270</t>
  </si>
  <si>
    <t xml:space="preserve">10270</t>
  </si>
  <si>
    <t xml:space="preserve">11270</t>
  </si>
  <si>
    <t xml:space="preserve">0280</t>
  </si>
  <si>
    <t xml:space="preserve">1280</t>
  </si>
  <si>
    <t xml:space="preserve">2280</t>
  </si>
  <si>
    <t xml:space="preserve">3280</t>
  </si>
  <si>
    <t xml:space="preserve">4280</t>
  </si>
  <si>
    <t xml:space="preserve">6280</t>
  </si>
  <si>
    <t xml:space="preserve">8280</t>
  </si>
  <si>
    <t xml:space="preserve">10280</t>
  </si>
  <si>
    <t xml:space="preserve">11280</t>
  </si>
  <si>
    <t xml:space="preserve">0290</t>
  </si>
  <si>
    <t xml:space="preserve">1290</t>
  </si>
  <si>
    <t xml:space="preserve">2290</t>
  </si>
  <si>
    <t xml:space="preserve">3290</t>
  </si>
  <si>
    <t xml:space="preserve">4290</t>
  </si>
  <si>
    <t xml:space="preserve">6290</t>
  </si>
  <si>
    <t xml:space="preserve">8290</t>
  </si>
  <si>
    <t xml:space="preserve">10290</t>
  </si>
  <si>
    <t xml:space="preserve">11290</t>
  </si>
  <si>
    <t xml:space="preserve">0300</t>
  </si>
  <si>
    <t xml:space="preserve">1300</t>
  </si>
  <si>
    <t xml:space="preserve">2300</t>
  </si>
  <si>
    <t xml:space="preserve">3300</t>
  </si>
  <si>
    <t xml:space="preserve">4300</t>
  </si>
  <si>
    <t xml:space="preserve">6300</t>
  </si>
  <si>
    <t xml:space="preserve">8300</t>
  </si>
  <si>
    <t xml:space="preserve">10300</t>
  </si>
  <si>
    <t xml:space="preserve">11300</t>
  </si>
  <si>
    <t xml:space="preserve">0310</t>
  </si>
  <si>
    <t xml:space="preserve">1310</t>
  </si>
  <si>
    <t xml:space="preserve">2310</t>
  </si>
  <si>
    <t xml:space="preserve">3310</t>
  </si>
  <si>
    <t xml:space="preserve">4310</t>
  </si>
  <si>
    <t xml:space="preserve">6310</t>
  </si>
  <si>
    <t xml:space="preserve">8310</t>
  </si>
  <si>
    <t xml:space="preserve">10310</t>
  </si>
  <si>
    <t xml:space="preserve">11310</t>
  </si>
  <si>
    <t xml:space="preserve">0320</t>
  </si>
  <si>
    <t xml:space="preserve">1320</t>
  </si>
  <si>
    <t xml:space="preserve">2320</t>
  </si>
  <si>
    <t xml:space="preserve">3320</t>
  </si>
  <si>
    <t xml:space="preserve">4320</t>
  </si>
  <si>
    <t xml:space="preserve">6320</t>
  </si>
  <si>
    <t xml:space="preserve">8320</t>
  </si>
  <si>
    <t xml:space="preserve">10320</t>
  </si>
  <si>
    <t xml:space="preserve">11320</t>
  </si>
  <si>
    <t xml:space="preserve">Fi mes</t>
  </si>
  <si>
    <t xml:space="preserve">0330</t>
  </si>
  <si>
    <t xml:space="preserve">1330</t>
  </si>
  <si>
    <t xml:space="preserve">2330</t>
  </si>
  <si>
    <t xml:space="preserve">3330</t>
  </si>
  <si>
    <t xml:space="preserve">4330</t>
  </si>
  <si>
    <t xml:space="preserve">6330</t>
  </si>
  <si>
    <t xml:space="preserve">8330</t>
  </si>
  <si>
    <t xml:space="preserve">10330</t>
  </si>
  <si>
    <t xml:space="preserve">113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dd/mm/yyyy;@"/>
    <numFmt numFmtId="168" formatCode="@"/>
    <numFmt numFmtId="169" formatCode="#,##0.00"/>
    <numFmt numFmtId="170" formatCode="#,##0.0000"/>
    <numFmt numFmtId="171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2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56"/>
    <col collapsed="false" customWidth="true" hidden="false" outlineLevel="0" max="3" min="3" style="1" width="4.28"/>
    <col collapsed="false" customWidth="true" hidden="false" outlineLevel="0" max="4" min="4" style="1" width="11.28"/>
    <col collapsed="false" customWidth="true" hidden="false" outlineLevel="0" max="5" min="5" style="1" width="4.28"/>
    <col collapsed="false" customWidth="true" hidden="false" outlineLevel="0" max="6" min="6" style="1" width="11.28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9" min="9" style="1" width="4.28"/>
    <col collapsed="false" customWidth="true" hidden="false" outlineLevel="0" max="10" min="10" style="1" width="8.7"/>
    <col collapsed="false" customWidth="true" hidden="false" outlineLevel="0" max="11" min="11" style="1" width="4.28"/>
    <col collapsed="false" customWidth="true" hidden="false" outlineLevel="0" max="12" min="12" style="1" width="6.99"/>
    <col collapsed="false" customWidth="true" hidden="false" outlineLevel="0" max="13" min="13" style="1" width="4.28"/>
    <col collapsed="false" customWidth="true" hidden="false" outlineLevel="0" max="14" min="14" style="1" width="8.7"/>
    <col collapsed="false" customWidth="true" hidden="false" outlineLevel="0" max="15" min="15" style="1" width="4.28"/>
    <col collapsed="false" customWidth="true" hidden="false" outlineLevel="0" max="16" min="16" style="1" width="7.85"/>
    <col collapsed="false" customWidth="true" hidden="false" outlineLevel="0" max="17" min="17" style="1" width="4.28"/>
    <col collapsed="false" customWidth="true" hidden="false" outlineLevel="0" max="18" min="18" style="1" width="8.41"/>
    <col collapsed="false" customWidth="true" hidden="false" outlineLevel="0" max="19" min="19" style="1" width="4.28"/>
    <col collapsed="false" customWidth="true" hidden="false" outlineLevel="0" max="20" min="20" style="1" width="9.7"/>
    <col collapsed="false" customWidth="true" hidden="false" outlineLevel="0" max="21" min="21" style="1" width="4.41"/>
    <col collapsed="false" customWidth="true" hidden="false" outlineLevel="0" max="22" min="22" style="1" width="6.99"/>
    <col collapsed="false" customWidth="true" hidden="false" outlineLevel="0" max="23" min="23" style="1" width="4.41"/>
    <col collapsed="false" customWidth="true" hidden="false" outlineLevel="0" max="24" min="24" style="1" width="6.99"/>
    <col collapsed="false" customWidth="false" hidden="false" outlineLevel="0" max="257" min="25" style="1" width="11.42"/>
  </cols>
  <sheetData>
    <row r="1" s="6" customFormat="true" ht="11.25" hidden="false" customHeight="true" outlineLevel="0" collapsed="false">
      <c r="A1" s="2"/>
      <c r="B1" s="3" t="n">
        <f aca="false">MONTH(R5)</f>
        <v>12</v>
      </c>
      <c r="C1" s="3" t="n">
        <f aca="false">YEAR(R5)</f>
        <v>189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</row>
    <row r="2" s="6" customFormat="true" ht="12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10" t="s">
        <v>2</v>
      </c>
      <c r="S2" s="10"/>
      <c r="T2" s="10"/>
      <c r="U2" s="11"/>
      <c r="V2" s="11"/>
      <c r="W2" s="11"/>
      <c r="X2" s="11"/>
      <c r="Y2" s="11"/>
      <c r="Z2" s="11"/>
      <c r="AA2" s="11"/>
      <c r="AB2" s="11"/>
      <c r="AC2" s="12"/>
    </row>
    <row r="3" s="6" customFormat="true" ht="12" hidden="false" customHeight="true" outlineLevel="0" collapsed="false">
      <c r="A3" s="13" t="s">
        <v>3</v>
      </c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5" t="s">
        <v>4</v>
      </c>
      <c r="P3" s="15"/>
      <c r="Q3" s="15"/>
      <c r="R3" s="16" t="s">
        <v>5</v>
      </c>
      <c r="S3" s="16"/>
      <c r="T3" s="16"/>
      <c r="U3" s="11"/>
      <c r="V3" s="11"/>
      <c r="W3" s="11"/>
      <c r="X3" s="11"/>
      <c r="Y3" s="11"/>
      <c r="Z3" s="11"/>
      <c r="AA3" s="11"/>
      <c r="AB3" s="11"/>
      <c r="AC3" s="12"/>
    </row>
    <row r="4" s="6" customFormat="true" ht="12" hidden="false" customHeight="true" outlineLevel="0" collapsed="false">
      <c r="A4" s="13" t="s">
        <v>6</v>
      </c>
      <c r="B4" s="13"/>
      <c r="C4" s="13"/>
      <c r="D4" s="13"/>
      <c r="E4" s="13"/>
      <c r="F4" s="17"/>
      <c r="G4" s="17"/>
      <c r="H4" s="17"/>
      <c r="I4" s="17"/>
      <c r="J4" s="17"/>
      <c r="K4" s="17"/>
      <c r="L4" s="17"/>
      <c r="M4" s="17"/>
      <c r="N4" s="17"/>
      <c r="O4" s="15" t="s">
        <v>7</v>
      </c>
      <c r="P4" s="15"/>
      <c r="Q4" s="15"/>
      <c r="R4" s="16"/>
      <c r="S4" s="16"/>
      <c r="T4" s="16"/>
      <c r="U4" s="11"/>
      <c r="V4" s="11"/>
      <c r="W4" s="11"/>
      <c r="X4" s="11"/>
      <c r="Y4" s="11"/>
      <c r="Z4" s="11"/>
      <c r="AA4" s="11"/>
      <c r="AB4" s="11"/>
      <c r="AC4" s="12"/>
    </row>
    <row r="5" s="12" customFormat="true" ht="12" hidden="false" customHeight="true" outlineLevel="0" collapsed="false">
      <c r="A5" s="18" t="s">
        <v>8</v>
      </c>
      <c r="B5" s="18"/>
      <c r="C5" s="18"/>
      <c r="D5" s="18"/>
      <c r="E5" s="18"/>
      <c r="F5" s="19"/>
      <c r="G5" s="19"/>
      <c r="H5" s="19"/>
      <c r="I5" s="19"/>
      <c r="J5" s="19"/>
      <c r="K5" s="19"/>
      <c r="L5" s="19"/>
      <c r="M5" s="19"/>
      <c r="N5" s="19"/>
      <c r="O5" s="20" t="s">
        <v>9</v>
      </c>
      <c r="P5" s="20"/>
      <c r="Q5" s="20"/>
      <c r="R5" s="21"/>
      <c r="S5" s="21"/>
      <c r="T5" s="21"/>
      <c r="U5" s="11"/>
      <c r="V5" s="11"/>
      <c r="W5" s="11"/>
      <c r="X5" s="11"/>
      <c r="Y5" s="11"/>
      <c r="Z5" s="11"/>
      <c r="AA5" s="11"/>
      <c r="AB5" s="11"/>
    </row>
    <row r="6" s="6" customFormat="true" ht="18.75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11"/>
      <c r="V6" s="11"/>
      <c r="W6" s="11"/>
      <c r="X6" s="11"/>
      <c r="Y6" s="11"/>
      <c r="Z6" s="11"/>
      <c r="AA6" s="11"/>
      <c r="AB6" s="11"/>
      <c r="AC6" s="12"/>
    </row>
    <row r="7" s="6" customFormat="true" ht="12" hidden="false" customHeight="true" outlineLevel="0" collapsed="false">
      <c r="A7" s="23"/>
      <c r="B7" s="24"/>
      <c r="C7" s="25"/>
      <c r="D7" s="25"/>
      <c r="E7" s="25"/>
      <c r="F7" s="25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11"/>
      <c r="V7" s="11"/>
      <c r="W7" s="11"/>
      <c r="X7" s="11"/>
      <c r="Y7" s="11"/>
      <c r="Z7" s="11"/>
      <c r="AA7" s="11"/>
      <c r="AB7" s="11"/>
      <c r="AC7" s="12"/>
    </row>
    <row r="8" s="32" customFormat="true" ht="37.5" hidden="false" customHeight="true" outlineLevel="0" collapsed="false">
      <c r="A8" s="26" t="s">
        <v>11</v>
      </c>
      <c r="B8" s="26"/>
      <c r="C8" s="27" t="s">
        <v>12</v>
      </c>
      <c r="D8" s="27"/>
      <c r="E8" s="26" t="s">
        <v>13</v>
      </c>
      <c r="F8" s="26"/>
      <c r="G8" s="26" t="s">
        <v>14</v>
      </c>
      <c r="H8" s="26"/>
      <c r="I8" s="26" t="s">
        <v>15</v>
      </c>
      <c r="J8" s="26"/>
      <c r="K8" s="26" t="s">
        <v>16</v>
      </c>
      <c r="L8" s="26"/>
      <c r="M8" s="26" t="s">
        <v>17</v>
      </c>
      <c r="N8" s="26"/>
      <c r="O8" s="26" t="s">
        <v>18</v>
      </c>
      <c r="P8" s="26"/>
      <c r="Q8" s="26" t="s">
        <v>19</v>
      </c>
      <c r="R8" s="26"/>
      <c r="S8" s="28" t="s">
        <v>20</v>
      </c>
      <c r="T8" s="28"/>
      <c r="U8" s="29"/>
      <c r="V8" s="30"/>
      <c r="W8" s="30"/>
      <c r="X8" s="30"/>
      <c r="Y8" s="31"/>
    </row>
    <row r="9" customFormat="false" ht="10.5" hidden="false" customHeight="true" outlineLevel="0" collapsed="false">
      <c r="A9" s="33" t="s">
        <v>21</v>
      </c>
      <c r="B9" s="33"/>
      <c r="C9" s="34" t="s">
        <v>22</v>
      </c>
      <c r="D9" s="35" t="s">
        <v>23</v>
      </c>
      <c r="E9" s="35" t="s">
        <v>22</v>
      </c>
      <c r="F9" s="35" t="s">
        <v>24</v>
      </c>
      <c r="G9" s="35" t="s">
        <v>22</v>
      </c>
      <c r="H9" s="35" t="s">
        <v>23</v>
      </c>
      <c r="I9" s="35" t="s">
        <v>22</v>
      </c>
      <c r="J9" s="35" t="s">
        <v>23</v>
      </c>
      <c r="K9" s="35" t="s">
        <v>22</v>
      </c>
      <c r="L9" s="35" t="s">
        <v>23</v>
      </c>
      <c r="M9" s="35" t="s">
        <v>22</v>
      </c>
      <c r="N9" s="35" t="s">
        <v>23</v>
      </c>
      <c r="O9" s="35" t="s">
        <v>22</v>
      </c>
      <c r="P9" s="35" t="s">
        <v>23</v>
      </c>
      <c r="Q9" s="35" t="s">
        <v>22</v>
      </c>
      <c r="R9" s="35" t="s">
        <v>23</v>
      </c>
      <c r="S9" s="35" t="s">
        <v>22</v>
      </c>
      <c r="T9" s="35" t="s">
        <v>24</v>
      </c>
      <c r="U9" s="36"/>
      <c r="V9" s="36"/>
      <c r="W9" s="36"/>
      <c r="X9" s="36"/>
    </row>
    <row r="10" customFormat="false" ht="18" hidden="false" customHeight="true" outlineLevel="0" collapsed="false">
      <c r="A10" s="33"/>
      <c r="B10" s="33"/>
      <c r="C10" s="37" t="s">
        <v>25</v>
      </c>
      <c r="D10" s="38" t="n">
        <v>0</v>
      </c>
      <c r="E10" s="37" t="s">
        <v>26</v>
      </c>
      <c r="F10" s="38" t="n">
        <v>0</v>
      </c>
      <c r="G10" s="37" t="s">
        <v>27</v>
      </c>
      <c r="H10" s="38" t="n">
        <v>0</v>
      </c>
      <c r="I10" s="37" t="s">
        <v>28</v>
      </c>
      <c r="J10" s="38" t="n">
        <v>0</v>
      </c>
      <c r="K10" s="37" t="s">
        <v>29</v>
      </c>
      <c r="L10" s="38" t="n">
        <v>0</v>
      </c>
      <c r="M10" s="37" t="s">
        <v>30</v>
      </c>
      <c r="N10" s="38" t="n">
        <v>0</v>
      </c>
      <c r="O10" s="37" t="s">
        <v>31</v>
      </c>
      <c r="P10" s="39" t="n">
        <v>0</v>
      </c>
      <c r="Q10" s="37" t="s">
        <v>32</v>
      </c>
      <c r="R10" s="38" t="n">
        <v>0</v>
      </c>
      <c r="S10" s="37" t="s">
        <v>33</v>
      </c>
      <c r="T10" s="40" t="n">
        <v>0</v>
      </c>
      <c r="U10" s="36"/>
      <c r="V10" s="36"/>
      <c r="W10" s="36"/>
      <c r="X10" s="36"/>
    </row>
    <row r="11" customFormat="false" ht="9" hidden="false" customHeight="true" outlineLevel="0" collapsed="false">
      <c r="A11" s="41" t="s">
        <v>11</v>
      </c>
      <c r="B11" s="34" t="n">
        <v>1</v>
      </c>
      <c r="C11" s="42" t="s">
        <v>34</v>
      </c>
      <c r="D11" s="38" t="n">
        <v>0</v>
      </c>
      <c r="E11" s="42" t="s">
        <v>35</v>
      </c>
      <c r="F11" s="38" t="n">
        <v>0</v>
      </c>
      <c r="G11" s="42" t="s">
        <v>36</v>
      </c>
      <c r="H11" s="38" t="n">
        <v>0</v>
      </c>
      <c r="I11" s="42" t="s">
        <v>37</v>
      </c>
      <c r="J11" s="38" t="n">
        <v>0</v>
      </c>
      <c r="K11" s="42" t="s">
        <v>38</v>
      </c>
      <c r="L11" s="38" t="n">
        <v>0</v>
      </c>
      <c r="M11" s="42" t="s">
        <v>39</v>
      </c>
      <c r="N11" s="38" t="n">
        <v>0</v>
      </c>
      <c r="O11" s="42" t="s">
        <v>40</v>
      </c>
      <c r="P11" s="39" t="n">
        <v>0</v>
      </c>
      <c r="Q11" s="42" t="s">
        <v>41</v>
      </c>
      <c r="R11" s="38" t="n">
        <v>0</v>
      </c>
      <c r="S11" s="42" t="s">
        <v>42</v>
      </c>
      <c r="T11" s="40" t="n">
        <v>0</v>
      </c>
      <c r="U11" s="36"/>
      <c r="V11" s="36"/>
      <c r="W11" s="36"/>
      <c r="X11" s="36"/>
    </row>
    <row r="12" customFormat="false" ht="9" hidden="false" customHeight="true" outlineLevel="0" collapsed="false">
      <c r="A12" s="41" t="s">
        <v>11</v>
      </c>
      <c r="B12" s="34" t="n">
        <v>2</v>
      </c>
      <c r="C12" s="37" t="s">
        <v>43</v>
      </c>
      <c r="D12" s="38" t="n">
        <v>0</v>
      </c>
      <c r="E12" s="37" t="s">
        <v>44</v>
      </c>
      <c r="F12" s="38" t="n">
        <v>0</v>
      </c>
      <c r="G12" s="37" t="s">
        <v>45</v>
      </c>
      <c r="H12" s="38" t="n">
        <v>0</v>
      </c>
      <c r="I12" s="37" t="s">
        <v>46</v>
      </c>
      <c r="J12" s="38" t="n">
        <v>0</v>
      </c>
      <c r="K12" s="37" t="s">
        <v>47</v>
      </c>
      <c r="L12" s="38" t="n">
        <v>0</v>
      </c>
      <c r="M12" s="37" t="s">
        <v>48</v>
      </c>
      <c r="N12" s="38" t="n">
        <v>0</v>
      </c>
      <c r="O12" s="37" t="s">
        <v>49</v>
      </c>
      <c r="P12" s="39" t="n">
        <v>0</v>
      </c>
      <c r="Q12" s="37" t="s">
        <v>50</v>
      </c>
      <c r="R12" s="38" t="n">
        <v>0</v>
      </c>
      <c r="S12" s="37" t="s">
        <v>51</v>
      </c>
      <c r="T12" s="40" t="n">
        <v>0</v>
      </c>
      <c r="U12" s="36"/>
      <c r="V12" s="36"/>
      <c r="W12" s="36"/>
      <c r="X12" s="36"/>
    </row>
    <row r="13" customFormat="false" ht="9" hidden="false" customHeight="true" outlineLevel="0" collapsed="false">
      <c r="A13" s="41" t="s">
        <v>11</v>
      </c>
      <c r="B13" s="34" t="n">
        <v>3</v>
      </c>
      <c r="C13" s="42" t="s">
        <v>52</v>
      </c>
      <c r="D13" s="38" t="n">
        <v>0</v>
      </c>
      <c r="E13" s="42" t="s">
        <v>53</v>
      </c>
      <c r="F13" s="38" t="n">
        <v>0</v>
      </c>
      <c r="G13" s="42" t="s">
        <v>54</v>
      </c>
      <c r="H13" s="38" t="n">
        <v>0</v>
      </c>
      <c r="I13" s="42" t="s">
        <v>55</v>
      </c>
      <c r="J13" s="38" t="n">
        <v>0</v>
      </c>
      <c r="K13" s="42" t="s">
        <v>56</v>
      </c>
      <c r="L13" s="38" t="n">
        <v>0</v>
      </c>
      <c r="M13" s="42" t="s">
        <v>57</v>
      </c>
      <c r="N13" s="38" t="n">
        <v>0</v>
      </c>
      <c r="O13" s="42" t="s">
        <v>58</v>
      </c>
      <c r="P13" s="39" t="n">
        <v>0</v>
      </c>
      <c r="Q13" s="42" t="s">
        <v>59</v>
      </c>
      <c r="R13" s="38" t="n">
        <v>0</v>
      </c>
      <c r="S13" s="42" t="s">
        <v>60</v>
      </c>
      <c r="T13" s="40" t="n">
        <v>0</v>
      </c>
      <c r="U13" s="36"/>
      <c r="V13" s="36"/>
      <c r="W13" s="36"/>
      <c r="X13" s="36"/>
    </row>
    <row r="14" customFormat="false" ht="9" hidden="false" customHeight="true" outlineLevel="0" collapsed="false">
      <c r="A14" s="41" t="s">
        <v>11</v>
      </c>
      <c r="B14" s="34" t="n">
        <v>4</v>
      </c>
      <c r="C14" s="37" t="s">
        <v>61</v>
      </c>
      <c r="D14" s="38" t="n">
        <v>0</v>
      </c>
      <c r="E14" s="37" t="s">
        <v>62</v>
      </c>
      <c r="F14" s="38" t="n">
        <v>0</v>
      </c>
      <c r="G14" s="37" t="s">
        <v>63</v>
      </c>
      <c r="H14" s="38" t="n">
        <v>0</v>
      </c>
      <c r="I14" s="37" t="s">
        <v>64</v>
      </c>
      <c r="J14" s="38" t="n">
        <v>0</v>
      </c>
      <c r="K14" s="37" t="s">
        <v>65</v>
      </c>
      <c r="L14" s="38" t="n">
        <v>0</v>
      </c>
      <c r="M14" s="37" t="s">
        <v>66</v>
      </c>
      <c r="N14" s="38" t="n">
        <v>0</v>
      </c>
      <c r="O14" s="37" t="s">
        <v>67</v>
      </c>
      <c r="P14" s="39" t="n">
        <v>0</v>
      </c>
      <c r="Q14" s="37" t="s">
        <v>68</v>
      </c>
      <c r="R14" s="38" t="n">
        <v>0</v>
      </c>
      <c r="S14" s="37" t="s">
        <v>69</v>
      </c>
      <c r="T14" s="40" t="n">
        <v>0</v>
      </c>
      <c r="U14" s="36"/>
      <c r="V14" s="36"/>
      <c r="W14" s="36"/>
      <c r="X14" s="36"/>
    </row>
    <row r="15" customFormat="false" ht="9" hidden="false" customHeight="true" outlineLevel="0" collapsed="false">
      <c r="A15" s="41" t="s">
        <v>11</v>
      </c>
      <c r="B15" s="34" t="n">
        <v>5</v>
      </c>
      <c r="C15" s="42" t="s">
        <v>70</v>
      </c>
      <c r="D15" s="38" t="n">
        <v>0</v>
      </c>
      <c r="E15" s="42" t="s">
        <v>71</v>
      </c>
      <c r="F15" s="38" t="n">
        <v>0</v>
      </c>
      <c r="G15" s="42" t="s">
        <v>72</v>
      </c>
      <c r="H15" s="38" t="n">
        <v>0</v>
      </c>
      <c r="I15" s="42" t="s">
        <v>73</v>
      </c>
      <c r="J15" s="38" t="n">
        <v>0</v>
      </c>
      <c r="K15" s="42" t="s">
        <v>74</v>
      </c>
      <c r="L15" s="38" t="n">
        <v>0</v>
      </c>
      <c r="M15" s="42" t="s">
        <v>75</v>
      </c>
      <c r="N15" s="38" t="n">
        <v>0</v>
      </c>
      <c r="O15" s="42" t="s">
        <v>76</v>
      </c>
      <c r="P15" s="39" t="n">
        <v>0</v>
      </c>
      <c r="Q15" s="42" t="s">
        <v>77</v>
      </c>
      <c r="R15" s="38" t="n">
        <v>0</v>
      </c>
      <c r="S15" s="42" t="s">
        <v>78</v>
      </c>
      <c r="T15" s="40" t="n">
        <v>0</v>
      </c>
      <c r="U15" s="36"/>
      <c r="V15" s="36"/>
      <c r="W15" s="36"/>
      <c r="X15" s="36"/>
    </row>
    <row r="16" customFormat="false" ht="9" hidden="false" customHeight="true" outlineLevel="0" collapsed="false">
      <c r="A16" s="41" t="s">
        <v>11</v>
      </c>
      <c r="B16" s="34" t="n">
        <v>6</v>
      </c>
      <c r="C16" s="37" t="s">
        <v>79</v>
      </c>
      <c r="D16" s="38" t="n">
        <v>0</v>
      </c>
      <c r="E16" s="37" t="s">
        <v>80</v>
      </c>
      <c r="F16" s="38" t="n">
        <v>0</v>
      </c>
      <c r="G16" s="37" t="s">
        <v>81</v>
      </c>
      <c r="H16" s="38" t="n">
        <v>0</v>
      </c>
      <c r="I16" s="37" t="s">
        <v>82</v>
      </c>
      <c r="J16" s="38" t="n">
        <v>0</v>
      </c>
      <c r="K16" s="37" t="s">
        <v>83</v>
      </c>
      <c r="L16" s="38" t="n">
        <v>0</v>
      </c>
      <c r="M16" s="37" t="s">
        <v>84</v>
      </c>
      <c r="N16" s="38" t="n">
        <v>0</v>
      </c>
      <c r="O16" s="37" t="s">
        <v>85</v>
      </c>
      <c r="P16" s="39" t="n">
        <v>0</v>
      </c>
      <c r="Q16" s="37" t="s">
        <v>86</v>
      </c>
      <c r="R16" s="38" t="n">
        <v>0</v>
      </c>
      <c r="S16" s="37" t="s">
        <v>87</v>
      </c>
      <c r="T16" s="40" t="n">
        <v>0</v>
      </c>
      <c r="U16" s="36"/>
      <c r="V16" s="36"/>
      <c r="W16" s="36"/>
      <c r="X16" s="36"/>
    </row>
    <row r="17" customFormat="false" ht="9" hidden="false" customHeight="true" outlineLevel="0" collapsed="false">
      <c r="A17" s="41" t="s">
        <v>11</v>
      </c>
      <c r="B17" s="34" t="n">
        <v>7</v>
      </c>
      <c r="C17" s="42" t="s">
        <v>88</v>
      </c>
      <c r="D17" s="38" t="n">
        <v>0</v>
      </c>
      <c r="E17" s="42" t="s">
        <v>89</v>
      </c>
      <c r="F17" s="38" t="n">
        <v>0</v>
      </c>
      <c r="G17" s="42" t="s">
        <v>90</v>
      </c>
      <c r="H17" s="38" t="n">
        <v>0</v>
      </c>
      <c r="I17" s="42" t="s">
        <v>91</v>
      </c>
      <c r="J17" s="38" t="n">
        <v>0</v>
      </c>
      <c r="K17" s="42" t="s">
        <v>92</v>
      </c>
      <c r="L17" s="38" t="n">
        <v>0</v>
      </c>
      <c r="M17" s="42" t="s">
        <v>93</v>
      </c>
      <c r="N17" s="38" t="n">
        <v>0</v>
      </c>
      <c r="O17" s="42" t="s">
        <v>94</v>
      </c>
      <c r="P17" s="39" t="n">
        <v>0</v>
      </c>
      <c r="Q17" s="42" t="s">
        <v>95</v>
      </c>
      <c r="R17" s="38" t="n">
        <v>0</v>
      </c>
      <c r="S17" s="42" t="s">
        <v>96</v>
      </c>
      <c r="T17" s="40" t="n">
        <v>0</v>
      </c>
      <c r="U17" s="36"/>
      <c r="V17" s="36"/>
      <c r="W17" s="36"/>
      <c r="X17" s="36"/>
    </row>
    <row r="18" customFormat="false" ht="9" hidden="false" customHeight="true" outlineLevel="0" collapsed="false">
      <c r="A18" s="41" t="s">
        <v>11</v>
      </c>
      <c r="B18" s="34" t="n">
        <v>8</v>
      </c>
      <c r="C18" s="37" t="s">
        <v>97</v>
      </c>
      <c r="D18" s="38" t="n">
        <v>0</v>
      </c>
      <c r="E18" s="37" t="s">
        <v>98</v>
      </c>
      <c r="F18" s="38" t="n">
        <v>0</v>
      </c>
      <c r="G18" s="37" t="s">
        <v>99</v>
      </c>
      <c r="H18" s="38" t="n">
        <v>0</v>
      </c>
      <c r="I18" s="37" t="s">
        <v>100</v>
      </c>
      <c r="J18" s="38" t="n">
        <v>0</v>
      </c>
      <c r="K18" s="37" t="s">
        <v>101</v>
      </c>
      <c r="L18" s="38" t="n">
        <v>0</v>
      </c>
      <c r="M18" s="37" t="s">
        <v>102</v>
      </c>
      <c r="N18" s="38" t="n">
        <v>0</v>
      </c>
      <c r="O18" s="37" t="s">
        <v>103</v>
      </c>
      <c r="P18" s="39" t="n">
        <v>0</v>
      </c>
      <c r="Q18" s="37" t="s">
        <v>104</v>
      </c>
      <c r="R18" s="38" t="n">
        <v>0</v>
      </c>
      <c r="S18" s="37" t="s">
        <v>105</v>
      </c>
      <c r="T18" s="40" t="n">
        <v>0</v>
      </c>
      <c r="U18" s="36"/>
      <c r="V18" s="36"/>
      <c r="W18" s="36"/>
      <c r="X18" s="36"/>
    </row>
    <row r="19" customFormat="false" ht="9" hidden="false" customHeight="true" outlineLevel="0" collapsed="false">
      <c r="A19" s="41" t="s">
        <v>11</v>
      </c>
      <c r="B19" s="34" t="n">
        <v>9</v>
      </c>
      <c r="C19" s="42" t="s">
        <v>106</v>
      </c>
      <c r="D19" s="38" t="n">
        <v>0</v>
      </c>
      <c r="E19" s="42" t="s">
        <v>107</v>
      </c>
      <c r="F19" s="38" t="n">
        <v>0</v>
      </c>
      <c r="G19" s="42" t="s">
        <v>108</v>
      </c>
      <c r="H19" s="38" t="n">
        <v>0</v>
      </c>
      <c r="I19" s="42" t="s">
        <v>109</v>
      </c>
      <c r="J19" s="38" t="n">
        <v>0</v>
      </c>
      <c r="K19" s="42" t="s">
        <v>110</v>
      </c>
      <c r="L19" s="38" t="n">
        <v>0</v>
      </c>
      <c r="M19" s="42" t="s">
        <v>111</v>
      </c>
      <c r="N19" s="38" t="n">
        <v>0</v>
      </c>
      <c r="O19" s="42" t="s">
        <v>112</v>
      </c>
      <c r="P19" s="39" t="n">
        <v>0</v>
      </c>
      <c r="Q19" s="42" t="s">
        <v>113</v>
      </c>
      <c r="R19" s="38" t="n">
        <v>0</v>
      </c>
      <c r="S19" s="42" t="s">
        <v>114</v>
      </c>
      <c r="T19" s="40" t="n">
        <v>0</v>
      </c>
      <c r="U19" s="36"/>
      <c r="V19" s="36"/>
      <c r="W19" s="36"/>
      <c r="X19" s="36"/>
    </row>
    <row r="20" customFormat="false" ht="9" hidden="false" customHeight="true" outlineLevel="0" collapsed="false">
      <c r="A20" s="41" t="s">
        <v>11</v>
      </c>
      <c r="B20" s="34" t="n">
        <v>10</v>
      </c>
      <c r="C20" s="37" t="s">
        <v>115</v>
      </c>
      <c r="D20" s="38" t="n">
        <v>0</v>
      </c>
      <c r="E20" s="37" t="s">
        <v>116</v>
      </c>
      <c r="F20" s="38" t="n">
        <v>0</v>
      </c>
      <c r="G20" s="37" t="s">
        <v>117</v>
      </c>
      <c r="H20" s="38" t="n">
        <v>0</v>
      </c>
      <c r="I20" s="37" t="s">
        <v>118</v>
      </c>
      <c r="J20" s="38" t="n">
        <v>0</v>
      </c>
      <c r="K20" s="37" t="s">
        <v>119</v>
      </c>
      <c r="L20" s="38" t="n">
        <v>0</v>
      </c>
      <c r="M20" s="37" t="s">
        <v>120</v>
      </c>
      <c r="N20" s="38" t="n">
        <v>0</v>
      </c>
      <c r="O20" s="37" t="s">
        <v>121</v>
      </c>
      <c r="P20" s="39" t="n">
        <v>0</v>
      </c>
      <c r="Q20" s="37" t="s">
        <v>122</v>
      </c>
      <c r="R20" s="38" t="n">
        <v>0</v>
      </c>
      <c r="S20" s="37" t="s">
        <v>123</v>
      </c>
      <c r="T20" s="40" t="n">
        <v>0</v>
      </c>
      <c r="U20" s="36"/>
      <c r="V20" s="36"/>
      <c r="W20" s="36"/>
      <c r="X20" s="36"/>
    </row>
    <row r="21" customFormat="false" ht="9" hidden="false" customHeight="true" outlineLevel="0" collapsed="false">
      <c r="A21" s="41" t="s">
        <v>11</v>
      </c>
      <c r="B21" s="34" t="n">
        <v>11</v>
      </c>
      <c r="C21" s="42" t="s">
        <v>124</v>
      </c>
      <c r="D21" s="38" t="n">
        <v>0</v>
      </c>
      <c r="E21" s="42" t="s">
        <v>125</v>
      </c>
      <c r="F21" s="38" t="n">
        <v>0</v>
      </c>
      <c r="G21" s="42" t="s">
        <v>126</v>
      </c>
      <c r="H21" s="38" t="n">
        <v>0</v>
      </c>
      <c r="I21" s="42" t="s">
        <v>127</v>
      </c>
      <c r="J21" s="38" t="n">
        <v>0</v>
      </c>
      <c r="K21" s="42" t="s">
        <v>128</v>
      </c>
      <c r="L21" s="38" t="n">
        <v>0</v>
      </c>
      <c r="M21" s="42" t="s">
        <v>129</v>
      </c>
      <c r="N21" s="38" t="n">
        <v>0</v>
      </c>
      <c r="O21" s="42" t="s">
        <v>130</v>
      </c>
      <c r="P21" s="39" t="n">
        <v>0</v>
      </c>
      <c r="Q21" s="42" t="s">
        <v>131</v>
      </c>
      <c r="R21" s="38" t="n">
        <v>0</v>
      </c>
      <c r="S21" s="42" t="s">
        <v>132</v>
      </c>
      <c r="T21" s="40" t="n">
        <v>0</v>
      </c>
      <c r="U21" s="36"/>
      <c r="V21" s="36"/>
      <c r="W21" s="36"/>
      <c r="X21" s="36"/>
    </row>
    <row r="22" customFormat="false" ht="9" hidden="false" customHeight="true" outlineLevel="0" collapsed="false">
      <c r="A22" s="41" t="s">
        <v>11</v>
      </c>
      <c r="B22" s="34" t="n">
        <v>12</v>
      </c>
      <c r="C22" s="37" t="s">
        <v>133</v>
      </c>
      <c r="D22" s="38" t="n">
        <v>0</v>
      </c>
      <c r="E22" s="37" t="s">
        <v>134</v>
      </c>
      <c r="F22" s="38" t="n">
        <v>0</v>
      </c>
      <c r="G22" s="37" t="s">
        <v>135</v>
      </c>
      <c r="H22" s="38" t="n">
        <v>0</v>
      </c>
      <c r="I22" s="37" t="s">
        <v>136</v>
      </c>
      <c r="J22" s="38" t="n">
        <v>0</v>
      </c>
      <c r="K22" s="37" t="s">
        <v>137</v>
      </c>
      <c r="L22" s="38" t="n">
        <v>0</v>
      </c>
      <c r="M22" s="37" t="s">
        <v>138</v>
      </c>
      <c r="N22" s="38" t="n">
        <v>0</v>
      </c>
      <c r="O22" s="37" t="s">
        <v>139</v>
      </c>
      <c r="P22" s="39" t="n">
        <v>0</v>
      </c>
      <c r="Q22" s="37" t="s">
        <v>140</v>
      </c>
      <c r="R22" s="38" t="n">
        <v>0</v>
      </c>
      <c r="S22" s="37" t="s">
        <v>141</v>
      </c>
      <c r="T22" s="40" t="n">
        <v>0</v>
      </c>
      <c r="U22" s="36"/>
      <c r="V22" s="36"/>
      <c r="W22" s="36"/>
      <c r="X22" s="36"/>
    </row>
    <row r="23" customFormat="false" ht="9" hidden="false" customHeight="true" outlineLevel="0" collapsed="false">
      <c r="A23" s="41" t="s">
        <v>11</v>
      </c>
      <c r="B23" s="34" t="n">
        <v>13</v>
      </c>
      <c r="C23" s="42" t="s">
        <v>142</v>
      </c>
      <c r="D23" s="38" t="n">
        <v>0</v>
      </c>
      <c r="E23" s="42" t="s">
        <v>143</v>
      </c>
      <c r="F23" s="38" t="n">
        <v>0</v>
      </c>
      <c r="G23" s="42" t="s">
        <v>144</v>
      </c>
      <c r="H23" s="38" t="n">
        <v>0</v>
      </c>
      <c r="I23" s="42" t="s">
        <v>145</v>
      </c>
      <c r="J23" s="38" t="n">
        <v>0</v>
      </c>
      <c r="K23" s="42" t="s">
        <v>146</v>
      </c>
      <c r="L23" s="38" t="n">
        <v>0</v>
      </c>
      <c r="M23" s="42" t="s">
        <v>147</v>
      </c>
      <c r="N23" s="38" t="n">
        <v>0</v>
      </c>
      <c r="O23" s="42" t="s">
        <v>148</v>
      </c>
      <c r="P23" s="39" t="n">
        <v>0</v>
      </c>
      <c r="Q23" s="42" t="s">
        <v>149</v>
      </c>
      <c r="R23" s="38" t="n">
        <v>0</v>
      </c>
      <c r="S23" s="42" t="s">
        <v>150</v>
      </c>
      <c r="T23" s="40" t="n">
        <v>0</v>
      </c>
      <c r="U23" s="36"/>
      <c r="V23" s="36"/>
      <c r="W23" s="36"/>
      <c r="X23" s="36"/>
    </row>
    <row r="24" customFormat="false" ht="9" hidden="false" customHeight="true" outlineLevel="0" collapsed="false">
      <c r="A24" s="41" t="s">
        <v>11</v>
      </c>
      <c r="B24" s="34" t="n">
        <v>14</v>
      </c>
      <c r="C24" s="37" t="s">
        <v>151</v>
      </c>
      <c r="D24" s="38" t="n">
        <v>0</v>
      </c>
      <c r="E24" s="37" t="s">
        <v>152</v>
      </c>
      <c r="F24" s="38" t="n">
        <v>0</v>
      </c>
      <c r="G24" s="37" t="s">
        <v>153</v>
      </c>
      <c r="H24" s="38" t="n">
        <v>0</v>
      </c>
      <c r="I24" s="37" t="s">
        <v>154</v>
      </c>
      <c r="J24" s="38" t="n">
        <v>0</v>
      </c>
      <c r="K24" s="37" t="s">
        <v>155</v>
      </c>
      <c r="L24" s="38" t="n">
        <v>0</v>
      </c>
      <c r="M24" s="37" t="s">
        <v>156</v>
      </c>
      <c r="N24" s="38" t="n">
        <v>0</v>
      </c>
      <c r="O24" s="37" t="s">
        <v>157</v>
      </c>
      <c r="P24" s="39" t="n">
        <v>0</v>
      </c>
      <c r="Q24" s="37" t="s">
        <v>158</v>
      </c>
      <c r="R24" s="38" t="n">
        <v>0</v>
      </c>
      <c r="S24" s="37" t="s">
        <v>159</v>
      </c>
      <c r="T24" s="40" t="n">
        <v>0</v>
      </c>
      <c r="U24" s="36"/>
      <c r="V24" s="36"/>
      <c r="W24" s="36"/>
      <c r="X24" s="36"/>
    </row>
    <row r="25" customFormat="false" ht="9" hidden="false" customHeight="true" outlineLevel="0" collapsed="false">
      <c r="A25" s="41" t="s">
        <v>11</v>
      </c>
      <c r="B25" s="34" t="n">
        <v>15</v>
      </c>
      <c r="C25" s="42" t="s">
        <v>160</v>
      </c>
      <c r="D25" s="38" t="n">
        <v>0</v>
      </c>
      <c r="E25" s="42" t="s">
        <v>161</v>
      </c>
      <c r="F25" s="38" t="n">
        <v>0</v>
      </c>
      <c r="G25" s="42" t="s">
        <v>162</v>
      </c>
      <c r="H25" s="38" t="n">
        <v>0</v>
      </c>
      <c r="I25" s="42" t="s">
        <v>163</v>
      </c>
      <c r="J25" s="38" t="n">
        <v>0</v>
      </c>
      <c r="K25" s="42" t="s">
        <v>164</v>
      </c>
      <c r="L25" s="38" t="n">
        <v>0</v>
      </c>
      <c r="M25" s="42" t="s">
        <v>165</v>
      </c>
      <c r="N25" s="38" t="n">
        <v>0</v>
      </c>
      <c r="O25" s="42" t="s">
        <v>166</v>
      </c>
      <c r="P25" s="39" t="n">
        <v>0</v>
      </c>
      <c r="Q25" s="42" t="s">
        <v>167</v>
      </c>
      <c r="R25" s="38" t="n">
        <v>0</v>
      </c>
      <c r="S25" s="42" t="s">
        <v>168</v>
      </c>
      <c r="T25" s="40" t="n">
        <v>0</v>
      </c>
      <c r="U25" s="36"/>
      <c r="V25" s="36"/>
      <c r="W25" s="36"/>
      <c r="X25" s="36"/>
    </row>
    <row r="26" customFormat="false" ht="9" hidden="false" customHeight="true" outlineLevel="0" collapsed="false">
      <c r="A26" s="41" t="s">
        <v>11</v>
      </c>
      <c r="B26" s="34" t="n">
        <v>16</v>
      </c>
      <c r="C26" s="37" t="s">
        <v>169</v>
      </c>
      <c r="D26" s="38" t="n">
        <v>0</v>
      </c>
      <c r="E26" s="37" t="s">
        <v>170</v>
      </c>
      <c r="F26" s="38" t="n">
        <v>0</v>
      </c>
      <c r="G26" s="37" t="s">
        <v>171</v>
      </c>
      <c r="H26" s="38" t="n">
        <v>0</v>
      </c>
      <c r="I26" s="37" t="s">
        <v>172</v>
      </c>
      <c r="J26" s="38" t="n">
        <v>0</v>
      </c>
      <c r="K26" s="37" t="s">
        <v>173</v>
      </c>
      <c r="L26" s="38" t="n">
        <v>0</v>
      </c>
      <c r="M26" s="37" t="s">
        <v>174</v>
      </c>
      <c r="N26" s="38" t="n">
        <v>0</v>
      </c>
      <c r="O26" s="37" t="s">
        <v>175</v>
      </c>
      <c r="P26" s="39" t="n">
        <v>0</v>
      </c>
      <c r="Q26" s="37" t="s">
        <v>176</v>
      </c>
      <c r="R26" s="38" t="n">
        <v>0</v>
      </c>
      <c r="S26" s="37" t="s">
        <v>177</v>
      </c>
      <c r="T26" s="40" t="n">
        <v>0</v>
      </c>
      <c r="U26" s="36"/>
      <c r="V26" s="36"/>
      <c r="W26" s="36"/>
      <c r="X26" s="36"/>
    </row>
    <row r="27" customFormat="false" ht="9" hidden="false" customHeight="true" outlineLevel="0" collapsed="false">
      <c r="A27" s="41" t="s">
        <v>11</v>
      </c>
      <c r="B27" s="34" t="n">
        <v>17</v>
      </c>
      <c r="C27" s="42" t="s">
        <v>178</v>
      </c>
      <c r="D27" s="38" t="n">
        <v>0</v>
      </c>
      <c r="E27" s="42" t="s">
        <v>179</v>
      </c>
      <c r="F27" s="38" t="n">
        <v>0</v>
      </c>
      <c r="G27" s="42" t="s">
        <v>180</v>
      </c>
      <c r="H27" s="38" t="n">
        <v>0</v>
      </c>
      <c r="I27" s="42" t="s">
        <v>181</v>
      </c>
      <c r="J27" s="38" t="n">
        <v>0</v>
      </c>
      <c r="K27" s="42" t="s">
        <v>182</v>
      </c>
      <c r="L27" s="38" t="n">
        <v>0</v>
      </c>
      <c r="M27" s="42" t="s">
        <v>183</v>
      </c>
      <c r="N27" s="38" t="n">
        <v>0</v>
      </c>
      <c r="O27" s="42" t="s">
        <v>184</v>
      </c>
      <c r="P27" s="39" t="n">
        <v>0</v>
      </c>
      <c r="Q27" s="42" t="s">
        <v>185</v>
      </c>
      <c r="R27" s="38" t="n">
        <v>0</v>
      </c>
      <c r="S27" s="42" t="s">
        <v>186</v>
      </c>
      <c r="T27" s="40" t="n">
        <v>0</v>
      </c>
      <c r="U27" s="36"/>
      <c r="V27" s="36"/>
      <c r="W27" s="36"/>
      <c r="X27" s="36"/>
    </row>
    <row r="28" customFormat="false" ht="9" hidden="false" customHeight="true" outlineLevel="0" collapsed="false">
      <c r="A28" s="41" t="s">
        <v>11</v>
      </c>
      <c r="B28" s="34" t="n">
        <v>18</v>
      </c>
      <c r="C28" s="37" t="s">
        <v>187</v>
      </c>
      <c r="D28" s="38" t="n">
        <v>0</v>
      </c>
      <c r="E28" s="37" t="s">
        <v>188</v>
      </c>
      <c r="F28" s="38" t="n">
        <v>0</v>
      </c>
      <c r="G28" s="37" t="s">
        <v>189</v>
      </c>
      <c r="H28" s="38" t="n">
        <v>0</v>
      </c>
      <c r="I28" s="37" t="s">
        <v>190</v>
      </c>
      <c r="J28" s="38" t="n">
        <v>0</v>
      </c>
      <c r="K28" s="37" t="s">
        <v>191</v>
      </c>
      <c r="L28" s="38" t="n">
        <v>0</v>
      </c>
      <c r="M28" s="37" t="s">
        <v>192</v>
      </c>
      <c r="N28" s="38" t="n">
        <v>0</v>
      </c>
      <c r="O28" s="37" t="s">
        <v>193</v>
      </c>
      <c r="P28" s="39" t="n">
        <v>0</v>
      </c>
      <c r="Q28" s="37" t="s">
        <v>194</v>
      </c>
      <c r="R28" s="38" t="n">
        <v>0</v>
      </c>
      <c r="S28" s="37" t="s">
        <v>195</v>
      </c>
      <c r="T28" s="40" t="n">
        <v>0</v>
      </c>
      <c r="U28" s="36"/>
      <c r="V28" s="36"/>
      <c r="W28" s="36"/>
      <c r="X28" s="36"/>
    </row>
    <row r="29" customFormat="false" ht="9" hidden="false" customHeight="true" outlineLevel="0" collapsed="false">
      <c r="A29" s="41" t="s">
        <v>11</v>
      </c>
      <c r="B29" s="34" t="n">
        <v>19</v>
      </c>
      <c r="C29" s="42" t="s">
        <v>196</v>
      </c>
      <c r="D29" s="38" t="n">
        <v>0</v>
      </c>
      <c r="E29" s="42" t="s">
        <v>197</v>
      </c>
      <c r="F29" s="38" t="n">
        <v>0</v>
      </c>
      <c r="G29" s="42" t="s">
        <v>198</v>
      </c>
      <c r="H29" s="38" t="n">
        <v>0</v>
      </c>
      <c r="I29" s="42" t="s">
        <v>199</v>
      </c>
      <c r="J29" s="38" t="n">
        <v>0</v>
      </c>
      <c r="K29" s="42" t="s">
        <v>200</v>
      </c>
      <c r="L29" s="38" t="n">
        <v>0</v>
      </c>
      <c r="M29" s="42" t="s">
        <v>201</v>
      </c>
      <c r="N29" s="38" t="n">
        <v>0</v>
      </c>
      <c r="O29" s="42" t="s">
        <v>202</v>
      </c>
      <c r="P29" s="39" t="n">
        <v>0</v>
      </c>
      <c r="Q29" s="42" t="s">
        <v>203</v>
      </c>
      <c r="R29" s="38" t="n">
        <v>0</v>
      </c>
      <c r="S29" s="42" t="s">
        <v>204</v>
      </c>
      <c r="T29" s="40" t="n">
        <v>0</v>
      </c>
      <c r="U29" s="36"/>
      <c r="V29" s="36"/>
      <c r="W29" s="36"/>
      <c r="X29" s="36"/>
    </row>
    <row r="30" customFormat="false" ht="9" hidden="false" customHeight="true" outlineLevel="0" collapsed="false">
      <c r="A30" s="41" t="s">
        <v>11</v>
      </c>
      <c r="B30" s="34" t="n">
        <v>20</v>
      </c>
      <c r="C30" s="37" t="s">
        <v>205</v>
      </c>
      <c r="D30" s="38" t="n">
        <v>0</v>
      </c>
      <c r="E30" s="37" t="s">
        <v>206</v>
      </c>
      <c r="F30" s="38" t="n">
        <v>0</v>
      </c>
      <c r="G30" s="37" t="s">
        <v>207</v>
      </c>
      <c r="H30" s="38" t="n">
        <v>0</v>
      </c>
      <c r="I30" s="37" t="s">
        <v>208</v>
      </c>
      <c r="J30" s="38" t="n">
        <v>0</v>
      </c>
      <c r="K30" s="37" t="s">
        <v>209</v>
      </c>
      <c r="L30" s="38" t="n">
        <v>0</v>
      </c>
      <c r="M30" s="37" t="s">
        <v>210</v>
      </c>
      <c r="N30" s="38" t="n">
        <v>0</v>
      </c>
      <c r="O30" s="37" t="s">
        <v>211</v>
      </c>
      <c r="P30" s="39" t="n">
        <v>0</v>
      </c>
      <c r="Q30" s="37" t="s">
        <v>212</v>
      </c>
      <c r="R30" s="38" t="n">
        <v>0</v>
      </c>
      <c r="S30" s="37" t="s">
        <v>213</v>
      </c>
      <c r="T30" s="40" t="n">
        <v>0</v>
      </c>
      <c r="U30" s="36"/>
      <c r="V30" s="36"/>
      <c r="W30" s="36"/>
      <c r="X30" s="36"/>
    </row>
    <row r="31" customFormat="false" ht="9" hidden="false" customHeight="true" outlineLevel="0" collapsed="false">
      <c r="A31" s="41" t="s">
        <v>11</v>
      </c>
      <c r="B31" s="34" t="n">
        <v>21</v>
      </c>
      <c r="C31" s="42" t="s">
        <v>214</v>
      </c>
      <c r="D31" s="38" t="n">
        <v>0</v>
      </c>
      <c r="E31" s="42" t="s">
        <v>215</v>
      </c>
      <c r="F31" s="38" t="n">
        <v>0</v>
      </c>
      <c r="G31" s="42" t="s">
        <v>216</v>
      </c>
      <c r="H31" s="38" t="n">
        <v>0</v>
      </c>
      <c r="I31" s="42" t="s">
        <v>217</v>
      </c>
      <c r="J31" s="38" t="n">
        <v>0</v>
      </c>
      <c r="K31" s="42" t="s">
        <v>218</v>
      </c>
      <c r="L31" s="38" t="n">
        <v>0</v>
      </c>
      <c r="M31" s="42" t="s">
        <v>219</v>
      </c>
      <c r="N31" s="38" t="n">
        <v>0</v>
      </c>
      <c r="O31" s="42" t="s">
        <v>220</v>
      </c>
      <c r="P31" s="39" t="n">
        <v>0</v>
      </c>
      <c r="Q31" s="42" t="s">
        <v>221</v>
      </c>
      <c r="R31" s="38" t="n">
        <v>0</v>
      </c>
      <c r="S31" s="42" t="s">
        <v>222</v>
      </c>
      <c r="T31" s="40" t="n">
        <v>0</v>
      </c>
      <c r="U31" s="36"/>
      <c r="V31" s="36"/>
      <c r="W31" s="36"/>
      <c r="X31" s="36"/>
    </row>
    <row r="32" customFormat="false" ht="9" hidden="false" customHeight="true" outlineLevel="0" collapsed="false">
      <c r="A32" s="41" t="s">
        <v>11</v>
      </c>
      <c r="B32" s="34" t="n">
        <v>22</v>
      </c>
      <c r="C32" s="37" t="s">
        <v>223</v>
      </c>
      <c r="D32" s="38" t="n">
        <v>0</v>
      </c>
      <c r="E32" s="37" t="s">
        <v>224</v>
      </c>
      <c r="F32" s="38" t="n">
        <v>0</v>
      </c>
      <c r="G32" s="37" t="s">
        <v>225</v>
      </c>
      <c r="H32" s="38" t="n">
        <v>0</v>
      </c>
      <c r="I32" s="37" t="s">
        <v>226</v>
      </c>
      <c r="J32" s="38" t="n">
        <v>0</v>
      </c>
      <c r="K32" s="37" t="s">
        <v>227</v>
      </c>
      <c r="L32" s="38" t="n">
        <v>0</v>
      </c>
      <c r="M32" s="37" t="s">
        <v>228</v>
      </c>
      <c r="N32" s="38" t="n">
        <v>0</v>
      </c>
      <c r="O32" s="37" t="s">
        <v>229</v>
      </c>
      <c r="P32" s="39" t="n">
        <v>0</v>
      </c>
      <c r="Q32" s="37" t="s">
        <v>230</v>
      </c>
      <c r="R32" s="38" t="n">
        <v>0</v>
      </c>
      <c r="S32" s="37" t="s">
        <v>231</v>
      </c>
      <c r="T32" s="40" t="n">
        <v>0</v>
      </c>
      <c r="U32" s="36"/>
      <c r="V32" s="36"/>
      <c r="W32" s="36"/>
      <c r="X32" s="36"/>
    </row>
    <row r="33" customFormat="false" ht="9" hidden="false" customHeight="true" outlineLevel="0" collapsed="false">
      <c r="A33" s="41" t="s">
        <v>11</v>
      </c>
      <c r="B33" s="34" t="n">
        <v>23</v>
      </c>
      <c r="C33" s="42" t="s">
        <v>232</v>
      </c>
      <c r="D33" s="38" t="n">
        <v>0</v>
      </c>
      <c r="E33" s="42" t="s">
        <v>233</v>
      </c>
      <c r="F33" s="38" t="n">
        <v>0</v>
      </c>
      <c r="G33" s="42" t="s">
        <v>234</v>
      </c>
      <c r="H33" s="38" t="n">
        <v>0</v>
      </c>
      <c r="I33" s="42" t="s">
        <v>235</v>
      </c>
      <c r="J33" s="38" t="n">
        <v>0</v>
      </c>
      <c r="K33" s="42" t="s">
        <v>236</v>
      </c>
      <c r="L33" s="38" t="n">
        <v>0</v>
      </c>
      <c r="M33" s="42" t="s">
        <v>237</v>
      </c>
      <c r="N33" s="38" t="n">
        <v>0</v>
      </c>
      <c r="O33" s="42" t="s">
        <v>238</v>
      </c>
      <c r="P33" s="39" t="n">
        <v>0</v>
      </c>
      <c r="Q33" s="42" t="s">
        <v>239</v>
      </c>
      <c r="R33" s="38" t="n">
        <v>0</v>
      </c>
      <c r="S33" s="42" t="s">
        <v>240</v>
      </c>
      <c r="T33" s="40" t="n">
        <v>0</v>
      </c>
      <c r="U33" s="36"/>
      <c r="V33" s="36"/>
      <c r="W33" s="36"/>
      <c r="X33" s="36"/>
    </row>
    <row r="34" customFormat="false" ht="9" hidden="false" customHeight="true" outlineLevel="0" collapsed="false">
      <c r="A34" s="41" t="s">
        <v>11</v>
      </c>
      <c r="B34" s="34" t="n">
        <v>24</v>
      </c>
      <c r="C34" s="37" t="s">
        <v>241</v>
      </c>
      <c r="D34" s="38" t="n">
        <v>0</v>
      </c>
      <c r="E34" s="37" t="s">
        <v>242</v>
      </c>
      <c r="F34" s="38" t="n">
        <v>0</v>
      </c>
      <c r="G34" s="37" t="s">
        <v>243</v>
      </c>
      <c r="H34" s="38" t="n">
        <v>0</v>
      </c>
      <c r="I34" s="37" t="s">
        <v>244</v>
      </c>
      <c r="J34" s="38" t="n">
        <v>0</v>
      </c>
      <c r="K34" s="37" t="s">
        <v>245</v>
      </c>
      <c r="L34" s="38" t="n">
        <v>0</v>
      </c>
      <c r="M34" s="37" t="s">
        <v>246</v>
      </c>
      <c r="N34" s="38" t="n">
        <v>0</v>
      </c>
      <c r="O34" s="37" t="s">
        <v>247</v>
      </c>
      <c r="P34" s="39" t="n">
        <v>0</v>
      </c>
      <c r="Q34" s="37" t="s">
        <v>248</v>
      </c>
      <c r="R34" s="38" t="n">
        <v>0</v>
      </c>
      <c r="S34" s="37" t="s">
        <v>249</v>
      </c>
      <c r="T34" s="40" t="n">
        <v>0</v>
      </c>
      <c r="U34" s="36"/>
      <c r="V34" s="36"/>
      <c r="W34" s="36"/>
      <c r="X34" s="36"/>
    </row>
    <row r="35" customFormat="false" ht="9" hidden="false" customHeight="true" outlineLevel="0" collapsed="false">
      <c r="A35" s="41" t="s">
        <v>11</v>
      </c>
      <c r="B35" s="34" t="n">
        <v>25</v>
      </c>
      <c r="C35" s="42" t="s">
        <v>250</v>
      </c>
      <c r="D35" s="38" t="n">
        <v>0</v>
      </c>
      <c r="E35" s="42" t="s">
        <v>251</v>
      </c>
      <c r="F35" s="38" t="n">
        <v>0</v>
      </c>
      <c r="G35" s="42" t="s">
        <v>252</v>
      </c>
      <c r="H35" s="38" t="n">
        <v>0</v>
      </c>
      <c r="I35" s="42" t="s">
        <v>253</v>
      </c>
      <c r="J35" s="38" t="n">
        <v>0</v>
      </c>
      <c r="K35" s="42" t="s">
        <v>254</v>
      </c>
      <c r="L35" s="38" t="n">
        <v>0</v>
      </c>
      <c r="M35" s="42" t="s">
        <v>255</v>
      </c>
      <c r="N35" s="38" t="n">
        <v>0</v>
      </c>
      <c r="O35" s="42" t="s">
        <v>256</v>
      </c>
      <c r="P35" s="39" t="n">
        <v>0</v>
      </c>
      <c r="Q35" s="42" t="s">
        <v>257</v>
      </c>
      <c r="R35" s="38" t="n">
        <v>0</v>
      </c>
      <c r="S35" s="42" t="s">
        <v>258</v>
      </c>
      <c r="T35" s="40" t="n">
        <v>0</v>
      </c>
      <c r="U35" s="36"/>
      <c r="V35" s="36"/>
      <c r="W35" s="36"/>
      <c r="X35" s="36"/>
    </row>
    <row r="36" customFormat="false" ht="9" hidden="false" customHeight="true" outlineLevel="0" collapsed="false">
      <c r="A36" s="41" t="s">
        <v>11</v>
      </c>
      <c r="B36" s="34" t="n">
        <v>26</v>
      </c>
      <c r="C36" s="37" t="s">
        <v>259</v>
      </c>
      <c r="D36" s="38" t="n">
        <v>0</v>
      </c>
      <c r="E36" s="37" t="s">
        <v>260</v>
      </c>
      <c r="F36" s="38" t="n">
        <v>0</v>
      </c>
      <c r="G36" s="37" t="s">
        <v>261</v>
      </c>
      <c r="H36" s="38" t="n">
        <v>0</v>
      </c>
      <c r="I36" s="37" t="s">
        <v>262</v>
      </c>
      <c r="J36" s="38" t="n">
        <v>0</v>
      </c>
      <c r="K36" s="37" t="s">
        <v>263</v>
      </c>
      <c r="L36" s="38" t="n">
        <v>0</v>
      </c>
      <c r="M36" s="37" t="s">
        <v>264</v>
      </c>
      <c r="N36" s="38" t="n">
        <v>0</v>
      </c>
      <c r="O36" s="37" t="s">
        <v>265</v>
      </c>
      <c r="P36" s="39" t="n">
        <v>0</v>
      </c>
      <c r="Q36" s="37" t="s">
        <v>266</v>
      </c>
      <c r="R36" s="38" t="n">
        <v>0</v>
      </c>
      <c r="S36" s="37" t="s">
        <v>267</v>
      </c>
      <c r="T36" s="40" t="n">
        <v>0</v>
      </c>
      <c r="U36" s="36"/>
      <c r="V36" s="36"/>
      <c r="W36" s="36"/>
      <c r="X36" s="36"/>
    </row>
    <row r="37" customFormat="false" ht="9" hidden="false" customHeight="true" outlineLevel="0" collapsed="false">
      <c r="A37" s="41" t="s">
        <v>11</v>
      </c>
      <c r="B37" s="34" t="n">
        <v>27</v>
      </c>
      <c r="C37" s="42" t="s">
        <v>268</v>
      </c>
      <c r="D37" s="38" t="n">
        <v>0</v>
      </c>
      <c r="E37" s="42" t="s">
        <v>269</v>
      </c>
      <c r="F37" s="38" t="n">
        <v>0</v>
      </c>
      <c r="G37" s="42" t="s">
        <v>270</v>
      </c>
      <c r="H37" s="38" t="n">
        <v>0</v>
      </c>
      <c r="I37" s="42" t="s">
        <v>271</v>
      </c>
      <c r="J37" s="38" t="n">
        <v>0</v>
      </c>
      <c r="K37" s="42" t="s">
        <v>272</v>
      </c>
      <c r="L37" s="38" t="n">
        <v>0</v>
      </c>
      <c r="M37" s="42" t="s">
        <v>273</v>
      </c>
      <c r="N37" s="38" t="n">
        <v>0</v>
      </c>
      <c r="O37" s="42" t="s">
        <v>274</v>
      </c>
      <c r="P37" s="39" t="n">
        <v>0</v>
      </c>
      <c r="Q37" s="42" t="s">
        <v>275</v>
      </c>
      <c r="R37" s="38" t="n">
        <v>0</v>
      </c>
      <c r="S37" s="42" t="s">
        <v>276</v>
      </c>
      <c r="T37" s="40" t="n">
        <v>0</v>
      </c>
      <c r="U37" s="36"/>
      <c r="V37" s="36"/>
      <c r="W37" s="36"/>
      <c r="X37" s="36"/>
    </row>
    <row r="38" customFormat="false" ht="9" hidden="false" customHeight="true" outlineLevel="0" collapsed="false">
      <c r="A38" s="41" t="s">
        <v>11</v>
      </c>
      <c r="B38" s="34" t="n">
        <v>28</v>
      </c>
      <c r="C38" s="37" t="s">
        <v>277</v>
      </c>
      <c r="D38" s="38" t="n">
        <v>0</v>
      </c>
      <c r="E38" s="37" t="s">
        <v>278</v>
      </c>
      <c r="F38" s="38" t="n">
        <v>0</v>
      </c>
      <c r="G38" s="37" t="s">
        <v>279</v>
      </c>
      <c r="H38" s="38" t="n">
        <v>0</v>
      </c>
      <c r="I38" s="37" t="s">
        <v>280</v>
      </c>
      <c r="J38" s="38" t="n">
        <v>0</v>
      </c>
      <c r="K38" s="37" t="s">
        <v>281</v>
      </c>
      <c r="L38" s="38" t="n">
        <v>0</v>
      </c>
      <c r="M38" s="37" t="s">
        <v>282</v>
      </c>
      <c r="N38" s="38" t="n">
        <v>0</v>
      </c>
      <c r="O38" s="37" t="s">
        <v>283</v>
      </c>
      <c r="P38" s="39" t="n">
        <v>0</v>
      </c>
      <c r="Q38" s="37" t="s">
        <v>284</v>
      </c>
      <c r="R38" s="38" t="n">
        <v>0</v>
      </c>
      <c r="S38" s="37" t="s">
        <v>285</v>
      </c>
      <c r="T38" s="40" t="n">
        <v>0</v>
      </c>
      <c r="U38" s="36"/>
      <c r="V38" s="36"/>
      <c r="W38" s="36"/>
      <c r="X38" s="36"/>
    </row>
    <row r="39" customFormat="false" ht="9" hidden="false" customHeight="true" outlineLevel="0" collapsed="false">
      <c r="A39" s="41" t="s">
        <v>11</v>
      </c>
      <c r="B39" s="34" t="n">
        <v>29</v>
      </c>
      <c r="C39" s="42" t="s">
        <v>286</v>
      </c>
      <c r="D39" s="38" t="n">
        <v>0</v>
      </c>
      <c r="E39" s="42" t="s">
        <v>287</v>
      </c>
      <c r="F39" s="38" t="n">
        <v>0</v>
      </c>
      <c r="G39" s="42" t="s">
        <v>288</v>
      </c>
      <c r="H39" s="38" t="n">
        <v>0</v>
      </c>
      <c r="I39" s="42" t="s">
        <v>289</v>
      </c>
      <c r="J39" s="38" t="n">
        <v>0</v>
      </c>
      <c r="K39" s="42" t="s">
        <v>290</v>
      </c>
      <c r="L39" s="38" t="n">
        <v>0</v>
      </c>
      <c r="M39" s="42" t="s">
        <v>291</v>
      </c>
      <c r="N39" s="38" t="n">
        <v>0</v>
      </c>
      <c r="O39" s="42" t="s">
        <v>292</v>
      </c>
      <c r="P39" s="39" t="n">
        <v>0</v>
      </c>
      <c r="Q39" s="42" t="s">
        <v>293</v>
      </c>
      <c r="R39" s="38" t="n">
        <v>0</v>
      </c>
      <c r="S39" s="42" t="s">
        <v>294</v>
      </c>
      <c r="T39" s="40" t="n">
        <v>0</v>
      </c>
      <c r="U39" s="36"/>
      <c r="V39" s="36"/>
      <c r="W39" s="36"/>
      <c r="X39" s="36"/>
    </row>
    <row r="40" customFormat="false" ht="9" hidden="false" customHeight="true" outlineLevel="0" collapsed="false">
      <c r="A40" s="41" t="s">
        <v>11</v>
      </c>
      <c r="B40" s="34" t="n">
        <v>30</v>
      </c>
      <c r="C40" s="37" t="s">
        <v>295</v>
      </c>
      <c r="D40" s="38" t="n">
        <v>0</v>
      </c>
      <c r="E40" s="37" t="s">
        <v>296</v>
      </c>
      <c r="F40" s="38" t="n">
        <v>0</v>
      </c>
      <c r="G40" s="37" t="s">
        <v>297</v>
      </c>
      <c r="H40" s="38" t="n">
        <v>0</v>
      </c>
      <c r="I40" s="37" t="s">
        <v>298</v>
      </c>
      <c r="J40" s="38" t="n">
        <v>0</v>
      </c>
      <c r="K40" s="37" t="s">
        <v>299</v>
      </c>
      <c r="L40" s="38" t="n">
        <v>0</v>
      </c>
      <c r="M40" s="37" t="s">
        <v>300</v>
      </c>
      <c r="N40" s="38" t="n">
        <v>0</v>
      </c>
      <c r="O40" s="37" t="s">
        <v>301</v>
      </c>
      <c r="P40" s="39" t="n">
        <v>0</v>
      </c>
      <c r="Q40" s="37" t="s">
        <v>302</v>
      </c>
      <c r="R40" s="38" t="n">
        <v>0</v>
      </c>
      <c r="S40" s="37" t="s">
        <v>303</v>
      </c>
      <c r="T40" s="40" t="n">
        <v>0</v>
      </c>
      <c r="U40" s="36"/>
      <c r="V40" s="36"/>
      <c r="W40" s="36"/>
      <c r="X40" s="36"/>
    </row>
    <row r="41" customFormat="false" ht="9" hidden="false" customHeight="true" outlineLevel="0" collapsed="false">
      <c r="A41" s="41" t="s">
        <v>11</v>
      </c>
      <c r="B41" s="34" t="n">
        <v>31</v>
      </c>
      <c r="C41" s="42" t="s">
        <v>304</v>
      </c>
      <c r="D41" s="38" t="n">
        <v>0</v>
      </c>
      <c r="E41" s="42" t="s">
        <v>305</v>
      </c>
      <c r="F41" s="38" t="n">
        <v>0</v>
      </c>
      <c r="G41" s="42" t="s">
        <v>306</v>
      </c>
      <c r="H41" s="38" t="n">
        <v>0</v>
      </c>
      <c r="I41" s="42" t="s">
        <v>307</v>
      </c>
      <c r="J41" s="38" t="n">
        <v>0</v>
      </c>
      <c r="K41" s="42" t="s">
        <v>308</v>
      </c>
      <c r="L41" s="38" t="n">
        <v>0</v>
      </c>
      <c r="M41" s="42" t="s">
        <v>309</v>
      </c>
      <c r="N41" s="38" t="n">
        <v>0</v>
      </c>
      <c r="O41" s="42" t="s">
        <v>310</v>
      </c>
      <c r="P41" s="39" t="n">
        <v>0</v>
      </c>
      <c r="Q41" s="42" t="s">
        <v>311</v>
      </c>
      <c r="R41" s="38" t="n">
        <v>0</v>
      </c>
      <c r="S41" s="42" t="s">
        <v>312</v>
      </c>
      <c r="T41" s="40" t="n">
        <v>0</v>
      </c>
      <c r="U41" s="36"/>
      <c r="V41" s="36"/>
      <c r="W41" s="36"/>
      <c r="X41" s="36"/>
    </row>
    <row r="42" customFormat="false" ht="9" hidden="false" customHeight="true" outlineLevel="0" collapsed="false">
      <c r="A42" s="43" t="s">
        <v>313</v>
      </c>
      <c r="B42" s="43"/>
      <c r="C42" s="37" t="s">
        <v>314</v>
      </c>
      <c r="D42" s="38" t="n">
        <v>0</v>
      </c>
      <c r="E42" s="37" t="s">
        <v>315</v>
      </c>
      <c r="F42" s="38" t="n">
        <v>0</v>
      </c>
      <c r="G42" s="37" t="s">
        <v>316</v>
      </c>
      <c r="H42" s="38" t="n">
        <v>0</v>
      </c>
      <c r="I42" s="37" t="s">
        <v>317</v>
      </c>
      <c r="J42" s="38" t="n">
        <v>0</v>
      </c>
      <c r="K42" s="37" t="s">
        <v>318</v>
      </c>
      <c r="L42" s="38" t="n">
        <v>0</v>
      </c>
      <c r="M42" s="37" t="s">
        <v>319</v>
      </c>
      <c r="N42" s="38" t="n">
        <v>0</v>
      </c>
      <c r="O42" s="37" t="s">
        <v>320</v>
      </c>
      <c r="P42" s="39" t="n">
        <v>0</v>
      </c>
      <c r="Q42" s="37" t="s">
        <v>321</v>
      </c>
      <c r="R42" s="38" t="n">
        <v>0</v>
      </c>
      <c r="S42" s="37" t="s">
        <v>322</v>
      </c>
      <c r="T42" s="40" t="n">
        <v>0</v>
      </c>
      <c r="U42" s="36"/>
      <c r="V42" s="36"/>
      <c r="W42" s="36"/>
      <c r="X42" s="36"/>
    </row>
    <row r="43" customFormat="false" ht="9" hidden="false" customHeight="true" outlineLevel="0" collapsed="false">
      <c r="A43" s="44"/>
      <c r="B43" s="44"/>
      <c r="C43" s="45"/>
      <c r="D43" s="46"/>
      <c r="E43" s="45"/>
      <c r="F43" s="47"/>
      <c r="G43" s="45"/>
      <c r="H43" s="46"/>
      <c r="I43" s="45"/>
      <c r="J43" s="46"/>
      <c r="K43" s="45"/>
      <c r="L43" s="46"/>
      <c r="M43" s="45"/>
      <c r="N43" s="46"/>
      <c r="O43" s="45"/>
      <c r="P43" s="46"/>
      <c r="Q43" s="45"/>
      <c r="R43" s="48"/>
      <c r="S43" s="45"/>
      <c r="T43" s="48"/>
      <c r="U43" s="45"/>
      <c r="V43" s="46"/>
      <c r="W43" s="45"/>
      <c r="X43" s="47"/>
      <c r="Y43" s="36"/>
      <c r="Z43" s="36"/>
      <c r="AA43" s="36"/>
      <c r="AB43" s="36"/>
    </row>
    <row r="44" customFormat="false" ht="10.5" hidden="false" customHeight="true" outlineLevel="0" collapsed="false">
      <c r="A44" s="49"/>
      <c r="B44" s="49"/>
      <c r="C44" s="49"/>
      <c r="D44" s="49"/>
      <c r="E44" s="49"/>
      <c r="F44" s="49"/>
      <c r="G44" s="50"/>
      <c r="H44" s="11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36"/>
      <c r="W44" s="36"/>
      <c r="X44" s="36"/>
      <c r="Y44" s="36"/>
      <c r="Z44" s="36"/>
      <c r="AA44" s="36"/>
      <c r="AB44" s="36"/>
    </row>
    <row r="45" s="52" customFormat="true" ht="9.75" hidden="false" customHeight="true" outlineLevel="0" collapsed="false">
      <c r="A45" s="50"/>
      <c r="B45" s="50"/>
      <c r="C45" s="50"/>
      <c r="D45" s="50"/>
      <c r="E45" s="49"/>
      <c r="F45" s="49"/>
      <c r="G45" s="50"/>
      <c r="H45" s="11"/>
      <c r="I45" s="50"/>
      <c r="J45" s="50"/>
      <c r="K45" s="11"/>
      <c r="L45" s="51"/>
      <c r="M45" s="11"/>
      <c r="N45" s="51"/>
      <c r="O45" s="11"/>
      <c r="P45" s="51"/>
      <c r="Q45" s="11"/>
      <c r="R45" s="51"/>
      <c r="S45" s="11"/>
      <c r="T45" s="50"/>
      <c r="U45" s="50"/>
      <c r="V45" s="50"/>
      <c r="W45" s="50"/>
      <c r="X45" s="50"/>
      <c r="Y45" s="50"/>
      <c r="Z45" s="50"/>
      <c r="AA45" s="50"/>
      <c r="AB45" s="50"/>
    </row>
    <row r="46" customFormat="false" ht="12.75" hidden="false" customHeight="false" outlineLevel="0" collapsed="false">
      <c r="A46" s="36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36"/>
      <c r="W46" s="36"/>
      <c r="X46" s="36"/>
      <c r="Y46" s="36"/>
      <c r="Z46" s="36"/>
      <c r="AA46" s="36"/>
      <c r="AB46" s="36"/>
    </row>
    <row r="47" customFormat="false" ht="12.75" hidden="false" customHeight="false" outlineLevel="0" collapsed="false"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36"/>
      <c r="V47" s="36"/>
      <c r="W47" s="36"/>
      <c r="X47" s="36"/>
      <c r="Y47" s="36"/>
      <c r="Z47" s="36"/>
      <c r="AA47" s="36"/>
      <c r="AB47" s="36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36"/>
      <c r="V48" s="36"/>
      <c r="W48" s="36"/>
      <c r="X48" s="36"/>
      <c r="Y48" s="36"/>
      <c r="Z48" s="36"/>
      <c r="AA48" s="36"/>
      <c r="AB48" s="36"/>
    </row>
    <row r="49" customFormat="false" ht="12.75" hidden="false" customHeight="false" outlineLevel="0" collapsed="false">
      <c r="A49" s="36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36"/>
      <c r="V49" s="36"/>
      <c r="W49" s="36"/>
      <c r="X49" s="36"/>
      <c r="Y49" s="36"/>
      <c r="Z49" s="36"/>
      <c r="AA49" s="36"/>
      <c r="AB49" s="36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36"/>
      <c r="V50" s="36"/>
      <c r="W50" s="36"/>
      <c r="X50" s="36"/>
      <c r="Y50" s="36"/>
      <c r="Z50" s="36"/>
      <c r="AA50" s="36"/>
      <c r="AB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</sheetData>
  <mergeCells count="31">
    <mergeCell ref="A2:E2"/>
    <mergeCell ref="F2:N2"/>
    <mergeCell ref="O2:Q2"/>
    <mergeCell ref="R2:T2"/>
    <mergeCell ref="A3:E3"/>
    <mergeCell ref="F3:N3"/>
    <mergeCell ref="O3:Q3"/>
    <mergeCell ref="R3:T3"/>
    <mergeCell ref="A4:E4"/>
    <mergeCell ref="F4:N4"/>
    <mergeCell ref="O4:Q4"/>
    <mergeCell ref="R4:T4"/>
    <mergeCell ref="A5:E5"/>
    <mergeCell ref="F5:N5"/>
    <mergeCell ref="O5:Q5"/>
    <mergeCell ref="R5:T5"/>
    <mergeCell ref="A6:T6"/>
    <mergeCell ref="G7:T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A9:B10"/>
    <mergeCell ref="A42:B42"/>
    <mergeCell ref="A44:F4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